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2"/>
  </bookViews>
  <sheets>
    <sheet name="Parâmetros" sheetId="1" state="visible" r:id="rId2"/>
    <sheet name="Projeções" sheetId="2" state="visible" r:id="rId3"/>
    <sheet name="RPrim-Nom" sheetId="3" state="visible" r:id="rId4"/>
    <sheet name="RCL" sheetId="4" state="visible" r:id="rId5"/>
    <sheet name="Pessoal" sheetId="5" state="visible" r:id="rId6"/>
    <sheet name="Dívida" sheetId="6" state="visible" r:id="rId7"/>
    <sheet name="Metas Cons" sheetId="7" state="visible" r:id="rId8"/>
    <sheet name="MetasRPPS" sheetId="8" state="hidden" r:id="rId9"/>
    <sheet name="RPPS-Financeiro" sheetId="9" state="hidden" r:id="rId10"/>
    <sheet name="Renúncia" sheetId="10" state="visible" r:id="rId11"/>
    <sheet name="DOCC" sheetId="11" state="visible" r:id="rId12"/>
    <sheet name="Anexo ASPS" sheetId="12" state="visible" r:id="rId13"/>
    <sheet name="Anexo MDE" sheetId="13" state="visible" r:id="rId14"/>
    <sheet name="Demonst. compati LDO" sheetId="14" state="visible" r:id="rId15"/>
    <sheet name="__VBA__0" sheetId="15" state="visible" r:id="rId16"/>
  </sheets>
  <definedNames>
    <definedName function="false" hidden="false" localSheetId="0" name="_xlnm.Print_Area" vbProcedure="false">Parâmetros!$A$11:$G$30</definedName>
    <definedName function="false" hidden="false" localSheetId="1" name="_xlnm.Print_Area" vbProcedure="false">Projeções!$A$1:$AL$193</definedName>
    <definedName function="false" hidden="false" localSheetId="0" name="Z_16B3F100_CCE8_11D8_BD62_000C6E3CD3F1__wvu_Cols" vbProcedure="false">(Parâmetros!$C:$C,#REF!)</definedName>
    <definedName function="false" hidden="false" localSheetId="0" name="Z_16B3F100_CCE8_11D8_BD62_000C6E3CD3F1__wvu_Rows" vbProcedure="false">(Parâmetros!$1:$6,#REF!,Parâmetros!$16:$16)</definedName>
    <definedName function="false" hidden="false" localSheetId="1" name="Excel_BuiltIn_Print_Area" vbProcedure="false">Projeções!$A$9:$AL$181</definedName>
    <definedName function="false" hidden="false" localSheetId="5" name="Z_16B3F100_CCE8_11D8_BD62_000C6E3CD3F1__wvu_Rows" vbProcedure="false">(Dívida!$28:$28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92">
  <si>
    <t xml:space="preserve">Município de Canela:</t>
  </si>
  <si>
    <t xml:space="preserve">LEI ORÇAMENTÁRIA ANUAL PARA 2020</t>
  </si>
  <si>
    <r>
      <rPr>
        <b val="true"/>
        <sz val="9"/>
        <color rgb="FFFF0000"/>
        <rFont val="Arial"/>
        <family val="2"/>
      </rPr>
      <t xml:space="preserve">TABELA  01 </t>
    </r>
    <r>
      <rPr>
        <b val="true"/>
        <sz val="9"/>
        <rFont val="Arial"/>
        <family val="2"/>
      </rPr>
      <t xml:space="preserve">- Parâmentos Utilizados nas Estimativas das Receitas e Despesas</t>
    </r>
  </si>
  <si>
    <t xml:space="preserve">Indicador</t>
  </si>
  <si>
    <t xml:space="preserve">INFLAÇÃO MÉDIA ANUAL   (I P C A)</t>
  </si>
  <si>
    <t xml:space="preserve">VARIAÇÃODO PIB </t>
  </si>
  <si>
    <t xml:space="preserve">CRESCIMENTO VEGETATIVO DA FOLHA SALARIAL</t>
  </si>
  <si>
    <t xml:space="preserve">CRESCIMENTO AUTÔNOMO DE OUTROS CUSTEIOS</t>
  </si>
  <si>
    <t xml:space="preserve">ESFORÇO NA ARRECADAÇÃO TRIBUTÁRIA</t>
  </si>
  <si>
    <t xml:space="preserve">CRESC.REAL DAS TRANSFER CORR DA UNIÃO</t>
  </si>
  <si>
    <t xml:space="preserve">CRESC.REAL DAS TRANSFER CORR DO ESTADO</t>
  </si>
  <si>
    <t xml:space="preserve">PERCENTUAL DE AUMENTO SALARIAL - EXECUTVO</t>
  </si>
  <si>
    <t xml:space="preserve">PERCENTUAL DE AUMENTO SALARIAL - LEGISLATIVO</t>
  </si>
  <si>
    <t xml:space="preserve">CRESCIMENTO DOS INVESTIMENTOS </t>
  </si>
  <si>
    <t xml:space="preserve">Taxa de Juros Selic (Média do Ano)</t>
  </si>
  <si>
    <t xml:space="preserve">Taxa de Câmbio</t>
  </si>
  <si>
    <r>
      <rPr>
        <b val="true"/>
        <sz val="12"/>
        <color rgb="FFFF0000"/>
        <rFont val="Arial"/>
        <family val="2"/>
      </rPr>
      <t xml:space="preserve">Tabela 02 </t>
    </r>
    <r>
      <rPr>
        <b val="true"/>
        <sz val="12"/>
        <rFont val="Arial"/>
        <family val="2"/>
      </rPr>
      <t xml:space="preserve">- Memória de Cálculo das Estimativas das Receitas – Anexos da LRF. art.12 e Lei 4320/64, art.22III</t>
    </r>
  </si>
  <si>
    <t xml:space="preserve">Valores em R$ 1,00</t>
  </si>
  <si>
    <t xml:space="preserve">CONTAS</t>
  </si>
  <si>
    <t xml:space="preserve">ARRECADADA</t>
  </si>
  <si>
    <t xml:space="preserve">REESTIMADO</t>
  </si>
  <si>
    <t xml:space="preserve">PROJETADO</t>
  </si>
  <si>
    <t xml:space="preserve">CONSOLIDADAS ANUAIS</t>
  </si>
  <si>
    <t xml:space="preserve">1.0.0.0.00.0.0.00.00.00</t>
  </si>
  <si>
    <t xml:space="preserve">Receitas Correntes</t>
  </si>
  <si>
    <t xml:space="preserve">1.1.0.0.00.0.0.00.00.00</t>
  </si>
  <si>
    <t xml:space="preserve">Impostos, Taxas e Contribuições de Melhoria</t>
  </si>
  <si>
    <t xml:space="preserve">1.1.1.3.03.1.1.01.00.00</t>
  </si>
  <si>
    <t xml:space="preserve">IRRF s/Rend.Trabalho - Principal - Ativos/Inativos do Poder Executivo/Indiretas</t>
  </si>
  <si>
    <t xml:space="preserve">1.1.1.3.03.1.1.02.00.00</t>
  </si>
  <si>
    <t xml:space="preserve">IRRF s/Rend.Trabalho - Principal - Ativos/Inativos do Poder Legislativo</t>
  </si>
  <si>
    <t xml:space="preserve">1.1.1.0.00.0.0.00.00.00</t>
  </si>
  <si>
    <t xml:space="preserve"> Demais Impostos</t>
  </si>
  <si>
    <t xml:space="preserve">1.1.2.0.00.0.0.00.00.00</t>
  </si>
  <si>
    <t xml:space="preserve">Taxas</t>
  </si>
  <si>
    <t xml:space="preserve">1.1.3.0.00.0.0.00.00.00</t>
  </si>
  <si>
    <t xml:space="preserve">Contribuição de Melhoria</t>
  </si>
  <si>
    <t xml:space="preserve">1.2.0.0.00.0.0.00.00.00</t>
  </si>
  <si>
    <t xml:space="preserve">Contribuições</t>
  </si>
  <si>
    <t xml:space="preserve">1.2.1.0.00.0.0.00.00.00</t>
  </si>
  <si>
    <t xml:space="preserve">Contribuições Sociais</t>
  </si>
  <si>
    <t xml:space="preserve">1.2.1.0.04.0.0.00.00.00</t>
  </si>
  <si>
    <t xml:space="preserve">Contribuição para o Regime Próprio de Previdência Social - RPPS (dos servidores)</t>
  </si>
  <si>
    <t xml:space="preserve">1.2.1.0.06.0.0.00.00.00</t>
  </si>
  <si>
    <t xml:space="preserve">Contribuição para os Fundos de Assistência Médica</t>
  </si>
  <si>
    <t xml:space="preserve">1.2.1.0.99.0.0.00.00.00</t>
  </si>
  <si>
    <t xml:space="preserve">Outras Contribuições Sociais</t>
  </si>
  <si>
    <t xml:space="preserve">1.2.1.8.00.0.0.00.00.00</t>
  </si>
  <si>
    <t xml:space="preserve">Contribuições Sociais específicas de Estados, DF, Municípios</t>
  </si>
  <si>
    <t xml:space="preserve">1.2.2.0.00.0.0.00.00.00</t>
  </si>
  <si>
    <t xml:space="preserve">Contribuições Econômicas</t>
  </si>
  <si>
    <t xml:space="preserve">1.2.4.0.00.0.0.00.00.00</t>
  </si>
  <si>
    <t xml:space="preserve">Contribuição para o Custeio do Serviço de Iluminação Pública</t>
  </si>
  <si>
    <t xml:space="preserve">1.3.0.0.00.0.0.00.00.00</t>
  </si>
  <si>
    <t xml:space="preserve">Receita Patrimonial</t>
  </si>
  <si>
    <t xml:space="preserve">1.3.1.0.00.0.0.00.00.00</t>
  </si>
  <si>
    <t xml:space="preserve">Exploração do Patrimônio Imobiliário do Estado</t>
  </si>
  <si>
    <t xml:space="preserve">1.3.2.0.00.0.0.00.00.00</t>
  </si>
  <si>
    <t xml:space="preserve">Valores Mobiliários</t>
  </si>
  <si>
    <t xml:space="preserve">1.3.2.1.00.1.1.01.00.00</t>
  </si>
  <si>
    <t xml:space="preserve">Remuneração de Depósitos de Recursos Vinculados - Principal</t>
  </si>
  <si>
    <t xml:space="preserve">1.3.2.1.00.1.1.02.00.00</t>
  </si>
  <si>
    <t xml:space="preserve">Remuneração de Depósitos de Recursos Não Vinculados - Principal</t>
  </si>
  <si>
    <t xml:space="preserve">1.3.2.1.00.4.0.00.00.00</t>
  </si>
  <si>
    <t xml:space="preserve">Remuneração dos Recursos do Regime Próprio de Previdência Social - RPPS</t>
  </si>
  <si>
    <t xml:space="preserve">1.3.2.1.00.5.0.00.00.00</t>
  </si>
  <si>
    <t xml:space="preserve">Juros de Títulos de Renda</t>
  </si>
  <si>
    <t xml:space="preserve">1.3.2.9.00.0.0.00.00.00</t>
  </si>
  <si>
    <t xml:space="preserve">Outros Valores Mobiliários</t>
  </si>
  <si>
    <t xml:space="preserve">1.3.3.0.00.0.0.00.00.00</t>
  </si>
  <si>
    <t xml:space="preserve">Delegação de Serviços Públicos Mediante Concessão, Permissão, Autorização ou Licença</t>
  </si>
  <si>
    <t xml:space="preserve">1.3.6.0.00.0.0.00.00.00</t>
  </si>
  <si>
    <t xml:space="preserve">Cessão de Direitos</t>
  </si>
  <si>
    <t xml:space="preserve">1.3.9.0.00.0.0.00.00.00</t>
  </si>
  <si>
    <t xml:space="preserve">Demais Receitas Patrimoniais</t>
  </si>
  <si>
    <t xml:space="preserve">1.4.0.0.00.0.0.00.00.00</t>
  </si>
  <si>
    <t xml:space="preserve">Receita Agropecuária</t>
  </si>
  <si>
    <t xml:space="preserve">1.5.0.0.00.0.0.00.00.00</t>
  </si>
  <si>
    <t xml:space="preserve">Receita Industrial</t>
  </si>
  <si>
    <t xml:space="preserve">1.6.0.0.00.0.0.00.00</t>
  </si>
  <si>
    <t xml:space="preserve">Receita de Serviços</t>
  </si>
  <si>
    <t xml:space="preserve">1.6.4.0.01.1.0.00.00 + 1.6.4.0.03.1.0.00.00</t>
  </si>
  <si>
    <t xml:space="preserve">Retorno de Operações -  Juros e Encargos Financeiros / Rem. s/Repasse para Programas de Desenv.Econômico</t>
  </si>
  <si>
    <t xml:space="preserve">Demais Serviços</t>
  </si>
  <si>
    <t xml:space="preserve">1.7.0.0.00.0.0.00.00.00</t>
  </si>
  <si>
    <t xml:space="preserve">Transferências Correntes</t>
  </si>
  <si>
    <t xml:space="preserve">1.7.1.0.00.0.0.00.00.00</t>
  </si>
  <si>
    <t xml:space="preserve">Transferências da União e de suas Entidades</t>
  </si>
  <si>
    <t xml:space="preserve">1.7.1.8.01.2.0.00.00.00</t>
  </si>
  <si>
    <t xml:space="preserve">Cota-Parte do Fundo de Participação dos Municípios - Cota Mensal</t>
  </si>
  <si>
    <t xml:space="preserve">1.7.1.8.01.3.0.00.00.00</t>
  </si>
  <si>
    <t xml:space="preserve">Cota-Parte do Fundo de Participação do Municípios – 1% Cota entregue no mês de dezembro</t>
  </si>
  <si>
    <t xml:space="preserve">1.7.1.8.01.4.0.00.00.00</t>
  </si>
  <si>
    <t xml:space="preserve">Cota-Parte do Fundo de Participação dos Municípios - 1% Cota entregue no mês de julho</t>
  </si>
  <si>
    <t xml:space="preserve">1.7.1.8.01.5.0.00.00.00</t>
  </si>
  <si>
    <t xml:space="preserve">Cota-Parte do Imposto Sobre a Propriedade Territorial Rural</t>
  </si>
  <si>
    <t xml:space="preserve">1.7.1.8.02.0.0.00.00.00</t>
  </si>
  <si>
    <t xml:space="preserve">Transferência da Compensação Financeira pela Exploração de Recursos Naturais</t>
  </si>
  <si>
    <t xml:space="preserve">1.7.1.8.03.0.0.00.00.00</t>
  </si>
  <si>
    <t xml:space="preserve">Transferência de Recursos do Sistema Único de Saúde – SUS – Repasses Fundo a Fundo</t>
  </si>
  <si>
    <t xml:space="preserve">1.7.1.8.04.0.0.00.00.00</t>
  </si>
  <si>
    <t xml:space="preserve">Transferências de Recursos do Fundo Nacional de Assistência Social – FNAS</t>
  </si>
  <si>
    <t xml:space="preserve">1.7.1.8.05.0.0.00.00.00</t>
  </si>
  <si>
    <t xml:space="preserve">Transferências de Recursos do Fundo Nacional do Desenvolvimento da Educação – FNDE</t>
  </si>
  <si>
    <t xml:space="preserve">1.7.1.8.06.0.0.00.00.00</t>
  </si>
  <si>
    <t xml:space="preserve">Transferência Financeira do ICMS – Desoneração – L.C. Nº 87/96</t>
  </si>
  <si>
    <t xml:space="preserve">1.7.1.8.10.0.0.00.00.00</t>
  </si>
  <si>
    <t xml:space="preserve">Transferências de Convênios da União e de Suas Entidades</t>
  </si>
  <si>
    <t xml:space="preserve">1.7.2.0.00.0.0.00.00.00</t>
  </si>
  <si>
    <t xml:space="preserve">Transferências dos Estados e do Distrito Federal e de suas Entidades</t>
  </si>
  <si>
    <t xml:space="preserve">1.7.2.8.01.1.0.00.00.00</t>
  </si>
  <si>
    <t xml:space="preserve">Cota-Parte do ICMS</t>
  </si>
  <si>
    <t xml:space="preserve">1.7.2.8.01.2.0.00.00.00</t>
  </si>
  <si>
    <t xml:space="preserve">Cota-Parte do IPVA</t>
  </si>
  <si>
    <t xml:space="preserve">1.7.2.8.01.3.0.00.00.00</t>
  </si>
  <si>
    <t xml:space="preserve">Cota-Parte do IPI - Municípios</t>
  </si>
  <si>
    <t xml:space="preserve">1.7.2.8.01.4.0.00.00.00</t>
  </si>
  <si>
    <t xml:space="preserve">Cota-Parte da Contribuição de Intervenção no Domínio Econômico</t>
  </si>
  <si>
    <t xml:space="preserve">1.7.2.8.01.5.0.00.00.00</t>
  </si>
  <si>
    <t xml:space="preserve">Outras Participações na Receita dos Estados</t>
  </si>
  <si>
    <t xml:space="preserve">1.7.2.8.01.9.0.00.00.00</t>
  </si>
  <si>
    <t xml:space="preserve">Outras Transferências dos Estados</t>
  </si>
  <si>
    <t xml:space="preserve">1.7.2.8.03.0.0.00.00.00</t>
  </si>
  <si>
    <t xml:space="preserve">Transferência de Recursos do Estado para Programas de Saúde – Repasse Fundo a Fundo</t>
  </si>
  <si>
    <t xml:space="preserve">1.7.2.8.10.0.0.00.00.00</t>
  </si>
  <si>
    <t xml:space="preserve">Transferência de Convênios dos Estados e do Distrito Federal e de Suas Entidades</t>
  </si>
  <si>
    <t xml:space="preserve">1.7.2.8.99.0.0.00.00.00</t>
  </si>
  <si>
    <t xml:space="preserve">1.7.3.0.00.0.0.00.00.00</t>
  </si>
  <si>
    <t xml:space="preserve">Transferências dos Municípios e de suas Entidades</t>
  </si>
  <si>
    <t xml:space="preserve">1.7.4.0.00.0.0.00.00.00</t>
  </si>
  <si>
    <t xml:space="preserve">Transferências de Instituições Privadas</t>
  </si>
  <si>
    <t xml:space="preserve">1.7.5.8.01.1.1.00.00.00</t>
  </si>
  <si>
    <t xml:space="preserve">Transferências de Recursos do FUNDEB - Principal</t>
  </si>
  <si>
    <t xml:space="preserve">1.7.6.0.00.0.0.00.00.00</t>
  </si>
  <si>
    <t xml:space="preserve">Transferências do Exterior</t>
  </si>
  <si>
    <t xml:space="preserve">1.7.7.0.00.0.0.00.00.00</t>
  </si>
  <si>
    <t xml:space="preserve">Transferências de Pessoas Físicas</t>
  </si>
  <si>
    <t xml:space="preserve">1.9.0.0.00.0.0.00.00.00</t>
  </si>
  <si>
    <t xml:space="preserve">Outras Receitas Correntes</t>
  </si>
  <si>
    <t xml:space="preserve">1.9.1.0.00.0.0.00.00.00</t>
  </si>
  <si>
    <t xml:space="preserve">Multas Administrativas, Contratuais e Judiciais</t>
  </si>
  <si>
    <t xml:space="preserve">1.9.2.0.00.0.0.00.00.00</t>
  </si>
  <si>
    <t xml:space="preserve">Indenizações, Restituições e Ressarcimentos</t>
  </si>
  <si>
    <t xml:space="preserve">1.9.2.2.01.2.0.00.00</t>
  </si>
  <si>
    <t xml:space="preserve">Restituição de Convênios -  Financeiras</t>
  </si>
  <si>
    <t xml:space="preserve">1.9.2.0.00.0.0.00.00</t>
  </si>
  <si>
    <t xml:space="preserve">Outras Indenizações, Restituições e Ressarcimentos</t>
  </si>
  <si>
    <t xml:space="preserve">1.9.9.0.00.0.0.00.00.00</t>
  </si>
  <si>
    <t xml:space="preserve">Demais Receitas Correntes</t>
  </si>
  <si>
    <t xml:space="preserve">1.9.9.0.03.0.0.00.00.00</t>
  </si>
  <si>
    <t xml:space="preserve">Compensações Financeiras entre o Regime Geral e os Regimes Próprios de Previdência dos Servidores</t>
  </si>
  <si>
    <t xml:space="preserve">1.9.9.0.06.0.0.00.00.00</t>
  </si>
  <si>
    <t xml:space="preserve">Contrapartida de Subvenções ou Subsídios</t>
  </si>
  <si>
    <t xml:space="preserve">1.9.9.0.1.1.1.0.00.00.00</t>
  </si>
  <si>
    <t xml:space="preserve">Variação Cambial</t>
  </si>
  <si>
    <t xml:space="preserve">1.9.9.0.12.0.0.00.00.00</t>
  </si>
  <si>
    <t xml:space="preserve">Encargos Legais pela Inscrição em Dívida Ativa e Receitas de Ônus de Sucumbência</t>
  </si>
  <si>
    <t xml:space="preserve">1.9.9.0.99.2.0.00.00.00</t>
  </si>
  <si>
    <t xml:space="preserve">Outras Receitas Financeiras</t>
  </si>
  <si>
    <t xml:space="preserve">1.9.9.0.99.0.0.00.00.00</t>
  </si>
  <si>
    <t xml:space="preserve">Outras Receitas (demais receitas diversas)</t>
  </si>
  <si>
    <t xml:space="preserve">2.0.0.0.00.0.0.00.00.00</t>
  </si>
  <si>
    <t xml:space="preserve">Receitas de Capital</t>
  </si>
  <si>
    <t xml:space="preserve">2.1.0.0.00.0.0.00.00.00</t>
  </si>
  <si>
    <t xml:space="preserve">Operações de Crédito</t>
  </si>
  <si>
    <t xml:space="preserve">2.2.0.0.00.0.0.00.00.00</t>
  </si>
  <si>
    <t xml:space="preserve">Alienação de Bens</t>
  </si>
  <si>
    <t xml:space="preserve">2.2.1.8.01.1.0.00.00.00 </t>
  </si>
  <si>
    <t xml:space="preserve">Alienação de Investimentos Temporários</t>
  </si>
  <si>
    <t xml:space="preserve">2.2.1.8.01.2.0.00.00.00</t>
  </si>
  <si>
    <t xml:space="preserve">Alienação de Investimenros Permanentes</t>
  </si>
  <si>
    <t xml:space="preserve">2.2.1.0.00.0.0.00.00.00</t>
  </si>
  <si>
    <t xml:space="preserve">Alienação de Bens Móveis</t>
  </si>
  <si>
    <t xml:space="preserve">2.2.2.0.00.0.0.00.00.00</t>
  </si>
  <si>
    <t xml:space="preserve">Alienação de Bens Imóveis</t>
  </si>
  <si>
    <t xml:space="preserve">2.3.0.0.00.0.0.00.00.00</t>
  </si>
  <si>
    <t xml:space="preserve">Amortização de Empréstimos</t>
  </si>
  <si>
    <t xml:space="preserve">2.4.0.0.00.0.0.00.00.00</t>
  </si>
  <si>
    <t xml:space="preserve">Transferências de Capital</t>
  </si>
  <si>
    <t xml:space="preserve">2.4.1.0.00.0.0.00.00.00</t>
  </si>
  <si>
    <t xml:space="preserve">2.4.2.0.00.0.0.00.00.00</t>
  </si>
  <si>
    <t xml:space="preserve">2.4.3.0.00.0.0.00.00.00</t>
  </si>
  <si>
    <t xml:space="preserve">2.4.4.0.00.0.0.00.00.00</t>
  </si>
  <si>
    <t xml:space="preserve">2.4.5.0.00.0.0.00.00.00</t>
  </si>
  <si>
    <t xml:space="preserve">Transferências de Outras Instituições Públicas</t>
  </si>
  <si>
    <t xml:space="preserve">2.4.6.0.00.0.0.00.00.00</t>
  </si>
  <si>
    <t xml:space="preserve">2.4.7.0.00.0.0.00.00.00</t>
  </si>
  <si>
    <t xml:space="preserve">2.9.0.0.00.0.0.00.00.00</t>
  </si>
  <si>
    <t xml:space="preserve">Outras Receitas de Capital</t>
  </si>
  <si>
    <t xml:space="preserve">2.9.9.0.00.1.1.01.00.00</t>
  </si>
  <si>
    <t xml:space="preserve">Outras Receitas Diretamente Arrecadadas pelo RPPS - Principal</t>
  </si>
  <si>
    <t xml:space="preserve">2.9.9.0.00.1.1.02.00.00</t>
  </si>
  <si>
    <t xml:space="preserve">Remuneracao de Depósitos Bancários - Principal</t>
  </si>
  <si>
    <t xml:space="preserve">7.0.0.0.00.0.0.00.00.00</t>
  </si>
  <si>
    <t xml:space="preserve">Receitas Correntes Intraorçamentárias</t>
  </si>
  <si>
    <t xml:space="preserve">8.0.0.0.00.0.0.00.00.00</t>
  </si>
  <si>
    <t xml:space="preserve">Receitas de Capital Intraorçamentárias</t>
  </si>
  <si>
    <t xml:space="preserve">9.0.0.0.0.00.0.0.00.00</t>
  </si>
  <si>
    <r>
      <rPr>
        <b val="true"/>
        <sz val="10"/>
        <rFont val="Arial"/>
        <family val="2"/>
      </rPr>
      <t xml:space="preserve">( R ) Deduções da Receita</t>
    </r>
    <r>
      <rPr>
        <b val="true"/>
        <sz val="10"/>
        <color rgb="FFFF0000"/>
        <rFont val="Arial"/>
        <family val="2"/>
      </rPr>
      <t xml:space="preserve"> </t>
    </r>
  </si>
  <si>
    <t xml:space="preserve">9.1.1.0.0.00.0.0.00.00</t>
  </si>
  <si>
    <r>
      <rPr>
        <sz val="10"/>
        <rFont val="Arial"/>
        <family val="2"/>
      </rPr>
      <t xml:space="preserve">Deduções da Receita de Impostos e Taxas</t>
    </r>
    <r>
      <rPr>
        <sz val="10"/>
        <color rgb="FFFF0000"/>
        <rFont val="Arial"/>
        <family val="2"/>
      </rPr>
      <t xml:space="preserve"> (digitar com sinal negativo)</t>
    </r>
  </si>
  <si>
    <t xml:space="preserve">9.1.7.0.0.00.0.0.00.00</t>
  </si>
  <si>
    <t xml:space="preserve">Deduções para o FUNDEB</t>
  </si>
  <si>
    <t xml:space="preserve">9.1.0.0.0.00.0.0.00.00</t>
  </si>
  <si>
    <r>
      <rPr>
        <sz val="10"/>
        <rFont val="Arial"/>
        <family val="2"/>
      </rPr>
      <t xml:space="preserve">Demais Deduções da Receita Corrente</t>
    </r>
    <r>
      <rPr>
        <sz val="10"/>
        <color rgb="FFFF0000"/>
        <rFont val="Arial"/>
        <family val="2"/>
      </rPr>
      <t xml:space="preserve"> (digitar com sinal negativo)</t>
    </r>
  </si>
  <si>
    <t xml:space="preserve">9.2.0.0.0.00.0.0.00.00</t>
  </si>
  <si>
    <r>
      <rPr>
        <sz val="10"/>
        <rFont val="Arial"/>
        <family val="2"/>
      </rPr>
      <t xml:space="preserve">Demais Deduções da Receita de Capital</t>
    </r>
    <r>
      <rPr>
        <sz val="10"/>
        <color rgb="FFFF0000"/>
        <rFont val="Arial"/>
        <family val="2"/>
      </rPr>
      <t xml:space="preserve"> (digitar com sinal negativo)</t>
    </r>
  </si>
  <si>
    <t xml:space="preserve">TOTAL DAS RECEITAS ARRECADADAS</t>
  </si>
  <si>
    <t xml:space="preserve">Memória de Cálculo das Estimativas de Pagamento das Despesas - Inclusive Restos a Pagar</t>
  </si>
  <si>
    <t xml:space="preserve">PAGA</t>
  </si>
  <si>
    <t xml:space="preserve">PAGA(Estim)</t>
  </si>
  <si>
    <t xml:space="preserve">3.0.00.00.00.00.00</t>
  </si>
  <si>
    <t xml:space="preserve">DESPESAS CORRENTES</t>
  </si>
  <si>
    <t xml:space="preserve">3.1.00.00.00.00.00</t>
  </si>
  <si>
    <t xml:space="preserve">PESSOAL E ENCARGOS SOCIAIS</t>
  </si>
  <si>
    <t xml:space="preserve">Pessoal  - Executivo / Indiretes</t>
  </si>
  <si>
    <t xml:space="preserve">Pessoal  - Legislativo</t>
  </si>
  <si>
    <t xml:space="preserve">Pessoal  do  R P P S </t>
  </si>
  <si>
    <t xml:space="preserve">3.1.91.00.00.00.00</t>
  </si>
  <si>
    <r>
      <rPr>
        <sz val="12"/>
        <rFont val="Arial"/>
        <family val="2"/>
      </rPr>
      <t xml:space="preserve">Despesas Com Pessoal  -</t>
    </r>
    <r>
      <rPr>
        <b val="true"/>
        <sz val="12"/>
        <color rgb="FFFF0000"/>
        <rFont val="Arial"/>
        <family val="2"/>
      </rPr>
      <t xml:space="preserve"> INTRAORÇAMENTÁRIAS</t>
    </r>
  </si>
  <si>
    <t xml:space="preserve">3.2.00.00.00.00.00</t>
  </si>
  <si>
    <t xml:space="preserve">JUROS E ENCARGOS DA DÍVIDA</t>
  </si>
  <si>
    <t xml:space="preserve">Juros e Encargos da Dívida - Executiv / Indiretas</t>
  </si>
  <si>
    <t xml:space="preserve">Juros e Encargos da Dívida - Legislativo</t>
  </si>
  <si>
    <t xml:space="preserve">Juros e encargos da Dívida RPPS </t>
  </si>
  <si>
    <t xml:space="preserve">3.2.91.00.00.00.00</t>
  </si>
  <si>
    <r>
      <rPr>
        <sz val="12"/>
        <rFont val="Arial"/>
        <family val="2"/>
      </rPr>
      <t xml:space="preserve">Juros e encargos da Dívida - </t>
    </r>
    <r>
      <rPr>
        <b val="true"/>
        <sz val="12"/>
        <color rgb="FFFF0000"/>
        <rFont val="Arial"/>
        <family val="2"/>
      </rPr>
      <t xml:space="preserve">INTRAORÇAMENTÁRIAS</t>
    </r>
  </si>
  <si>
    <t xml:space="preserve">3.3.00.00.00.00.00</t>
  </si>
  <si>
    <t xml:space="preserve">OUTRAS DESPESAS CORRENTES</t>
  </si>
  <si>
    <t xml:space="preserve">Outras Despesas Correntes - Executivo</t>
  </si>
  <si>
    <t xml:space="preserve">Outras Despesas Correntes - Legislativo</t>
  </si>
  <si>
    <t xml:space="preserve">Outras Despesas Correntes  RPPS</t>
  </si>
  <si>
    <t xml:space="preserve">3.3.91.00.00.00.00</t>
  </si>
  <si>
    <r>
      <rPr>
        <sz val="12"/>
        <rFont val="Arial"/>
        <family val="2"/>
      </rPr>
      <t xml:space="preserve">Outras Despesas Correntes - </t>
    </r>
    <r>
      <rPr>
        <b val="true"/>
        <sz val="12"/>
        <color rgb="FFFF0000"/>
        <rFont val="Arial"/>
        <family val="2"/>
      </rPr>
      <t xml:space="preserve">INTRAORÇAMENTÁRIAS</t>
    </r>
  </si>
  <si>
    <t xml:space="preserve">4.0.00.00.00.00.00</t>
  </si>
  <si>
    <t xml:space="preserve">DESPESAS DE CAPITAL</t>
  </si>
  <si>
    <t xml:space="preserve">4.4.00.00.00.00.00</t>
  </si>
  <si>
    <t xml:space="preserve">INVESTIMENTOS</t>
  </si>
  <si>
    <t xml:space="preserve">Investimentos - Executvi / Indiretas</t>
  </si>
  <si>
    <t xml:space="preserve">Investimentos - Legislativo</t>
  </si>
  <si>
    <t xml:space="preserve">Invetimentos  RPPS </t>
  </si>
  <si>
    <t xml:space="preserve">4.4.91.00.00.00.00</t>
  </si>
  <si>
    <r>
      <rPr>
        <sz val="12"/>
        <rFont val="Arial"/>
        <family val="2"/>
      </rPr>
      <t xml:space="preserve">Invetimentos  - </t>
    </r>
    <r>
      <rPr>
        <b val="true"/>
        <sz val="12"/>
        <color rgb="FFFF0000"/>
        <rFont val="Arial"/>
        <family val="2"/>
      </rPr>
      <t xml:space="preserve">INTRAORÇAMENTÁRIAS</t>
    </r>
  </si>
  <si>
    <t xml:space="preserve">4.5.00.00.00.00.00</t>
  </si>
  <si>
    <t xml:space="preserve">INVERSÕES FINANCEIRAS</t>
  </si>
  <si>
    <t xml:space="preserve">4.5.90.66.00.00.00</t>
  </si>
  <si>
    <t xml:space="preserve">Concessão de Empréstimos e Financiamentos</t>
  </si>
  <si>
    <t xml:space="preserve">4.5.90.99.00.00.00 </t>
  </si>
  <si>
    <t xml:space="preserve">Outras Inversões Financeiras - Executvi / Indiretas</t>
  </si>
  <si>
    <t xml:space="preserve">Outras Inversões Financeiras - Legislativo</t>
  </si>
  <si>
    <t xml:space="preserve">4.5.91.00.00.00.00 </t>
  </si>
  <si>
    <r>
      <rPr>
        <sz val="12"/>
        <rFont val="Arial"/>
        <family val="2"/>
      </rPr>
      <t xml:space="preserve">Inversões Financeiras - </t>
    </r>
    <r>
      <rPr>
        <b val="true"/>
        <sz val="12"/>
        <color rgb="FFFF0000"/>
        <rFont val="Arial"/>
        <family val="2"/>
      </rPr>
      <t xml:space="preserve">INTRAORÇAMENTÁRIAS</t>
    </r>
  </si>
  <si>
    <t xml:space="preserve">4.6.00.00.00.00.00</t>
  </si>
  <si>
    <t xml:space="preserve">AMORTIZAÇÃO DA DÍVIDA PÚBLICA</t>
  </si>
  <si>
    <t xml:space="preserve">Amortização da Dívida  - Executivo / Indiretas</t>
  </si>
  <si>
    <t xml:space="preserve">Amortização da Dívida  - Legislativo</t>
  </si>
  <si>
    <t xml:space="preserve">Amortização da Dívida  - RPPS</t>
  </si>
  <si>
    <t xml:space="preserve">4.6.91.00.00.00.00</t>
  </si>
  <si>
    <r>
      <rPr>
        <sz val="12"/>
        <rFont val="Arial"/>
        <family val="2"/>
      </rPr>
      <t xml:space="preserve">Amortização da Dívida  - </t>
    </r>
    <r>
      <rPr>
        <b val="true"/>
        <sz val="12"/>
        <color rgb="FFFF0000"/>
        <rFont val="Arial"/>
        <family val="2"/>
      </rPr>
      <t xml:space="preserve">INTRAORÇAMENTÁRIAS</t>
    </r>
  </si>
  <si>
    <t xml:space="preserve">9.9.99.99.99.99.01</t>
  </si>
  <si>
    <t xml:space="preserve">RESULTADO ORÇAMENTÁRIO / RESERVA - SEM RPPS</t>
  </si>
  <si>
    <t xml:space="preserve">9.9.99.99.99.99.02</t>
  </si>
  <si>
    <t xml:space="preserve">RESULTADO ORÇAMENTÁRIO / RESERVA DO RPPS</t>
  </si>
  <si>
    <t xml:space="preserve">TOTAL DAS DESPESAS </t>
  </si>
  <si>
    <t xml:space="preserve">Operação de Crédito Externo</t>
  </si>
  <si>
    <t xml:space="preserve">RESULTADOS </t>
  </si>
  <si>
    <t xml:space="preserve">REALIZADO</t>
  </si>
  <si>
    <t xml:space="preserve">FISCAIS</t>
  </si>
  <si>
    <t xml:space="preserve">1. RECEITA CORRENTE LÍQUIDA</t>
  </si>
  <si>
    <t xml:space="preserve">2. RECEITAS DE TRIBUTOS</t>
  </si>
  <si>
    <t xml:space="preserve">3. RECEITAS FINANCEIRAS</t>
  </si>
  <si>
    <t xml:space="preserve">4. RENÚNCIA FISCAL</t>
  </si>
  <si>
    <t xml:space="preserve">5. VALOR LÍQUIDO DO FUNDEF</t>
  </si>
  <si>
    <t xml:space="preserve">6. TRANSFERÊNCIAS DA UNIÃO</t>
  </si>
  <si>
    <t xml:space="preserve">7. TRANSFERÊNCIAS DOS ESTADOS</t>
  </si>
  <si>
    <t xml:space="preserve">8. OPERAÇÕES DE CRÉDITO</t>
  </si>
  <si>
    <t xml:space="preserve">9. AROS</t>
  </si>
  <si>
    <t xml:space="preserve">10. PESSOAL ATIVO</t>
  </si>
  <si>
    <t xml:space="preserve">11. PESSOAL INATIVO</t>
  </si>
  <si>
    <t xml:space="preserve">12. PENSIONISTAS</t>
  </si>
  <si>
    <t xml:space="preserve">13. SERVIÇOS DE TERCEIROS</t>
  </si>
  <si>
    <t xml:space="preserve">14. OUTROS CUSTEIOS CORRENTES</t>
  </si>
  <si>
    <t xml:space="preserve">15. INVESTIMENTOS</t>
  </si>
  <si>
    <t xml:space="preserve">16. ENCARGOS DA DÍVIDA</t>
  </si>
  <si>
    <t xml:space="preserve">17. AMORTIZAÇÕES DA DÍVIDA</t>
  </si>
  <si>
    <t xml:space="preserve">18. DESPESAS FINANCEIRAS</t>
  </si>
  <si>
    <t xml:space="preserve">19. RESULTADO PRIMÁRIO</t>
  </si>
  <si>
    <t xml:space="preserve">20. RESULTADO NOMINAL</t>
  </si>
  <si>
    <t xml:space="preserve">A metodologia de cálculo utilizada para os anos de 2016, 2017 e 2018 para as receitas foram  de acordo com os valores arrecadados conforme os Balancetes das receitas.</t>
  </si>
  <si>
    <t xml:space="preserve">Para as despesas foram de acordo com os valores empenhados conforme os Balancetes das despesas</t>
  </si>
  <si>
    <t xml:space="preserve">Para  Reestimativa 2019: Para as Receita foram utilizados os valores arrecadados até o dia 30 de setembro 2019, acrescidos dos valores arreacadados de Outubro a até o dia 31 de dezembro de 2018.</t>
  </si>
  <si>
    <t xml:space="preserve">Para 2020: As Receitas tributárias o cálculo foi emitido pelo setor de competência: para as receitas de ITBI, Contribuição de Melhoria, Álvara e ISSQN foi utilizado o IPCA de 4 % e IPTU de 20% conforme LC. 51/2015.</t>
  </si>
  <si>
    <t xml:space="preserve">Para as transferências correntes foram utilizados os subsídios de orçamento indicados pela FAMURS.</t>
  </si>
  <si>
    <t xml:space="preserve">Para  as receitas dos demais anos seguintes foram utilizados os valores de 2020 mais a inflação.</t>
  </si>
  <si>
    <t xml:space="preserve">Para as despesas em 2019 foram de acordo com os valores pagos conforme os Balancetes das despesas mais a reestimativa das despesas até o final do exercício de acordo com cada secretaria.</t>
  </si>
  <si>
    <t xml:space="preserve">Para as despesas 2020 foram com base  nos valores gastos em 2019  mais a inflação e mais os dispêndios dos novos projetos.</t>
  </si>
  <si>
    <t xml:space="preserve">Para as despesas dos demais anos seguintes foram utilizados os valores de 2019 mais a inflação.</t>
  </si>
  <si>
    <r>
      <rPr>
        <b val="true"/>
        <sz val="11"/>
        <color rgb="FFFF0000"/>
        <rFont val="Calibri"/>
        <family val="2"/>
      </rPr>
      <t xml:space="preserve">TABELA 06 -</t>
    </r>
    <r>
      <rPr>
        <b val="true"/>
        <sz val="11"/>
        <rFont val="Calibri"/>
        <family val="2"/>
      </rPr>
      <t xml:space="preserve"> Demonstrativo da  Memória de Cálculo do Resultado Primário e Nominal  -  ACIMA DA LINHA</t>
    </r>
  </si>
  <si>
    <t xml:space="preserve">RECEITAS PRIMÁRIAS</t>
  </si>
  <si>
    <t xml:space="preserve">Arrecadação</t>
  </si>
  <si>
    <t xml:space="preserve">Projeção</t>
  </si>
  <si>
    <t xml:space="preserve">Receitas Correntes - Exceto Intraorçamentárias</t>
  </si>
  <si>
    <t xml:space="preserve">(-)  Aplicações Financeiras em Geral</t>
  </si>
  <si>
    <t xml:space="preserve">(-) Aplicações Financeiras do RPPS</t>
  </si>
  <si>
    <t xml:space="preserve">(-) Outras Receitas Financeiras</t>
  </si>
  <si>
    <t xml:space="preserve">(=) Receitas Primárias Correntes  (I)</t>
  </si>
  <si>
    <t xml:space="preserve">Receitas de Capital - Exceto Intraorçamentárias</t>
  </si>
  <si>
    <t xml:space="preserve">(-)  Operações de Crédito</t>
  </si>
  <si>
    <t xml:space="preserve">(-) Amortização de Empréstimos</t>
  </si>
  <si>
    <t xml:space="preserve">(-) Alienação de Investimentos Temporários e Permanentes</t>
  </si>
  <si>
    <t xml:space="preserve">(-) Outras Receitas de Capital -  Não Primárias</t>
  </si>
  <si>
    <t xml:space="preserve">(=) Receitas Primárias de Capital (II)</t>
  </si>
  <si>
    <t xml:space="preserve">RECEITAS PRIMÁRIAS TOTAIS (III = I + II)</t>
  </si>
  <si>
    <t xml:space="preserve">DESPESAS PRIMÁRIAS</t>
  </si>
  <si>
    <t xml:space="preserve">Pagamento</t>
  </si>
  <si>
    <t xml:space="preserve">Pagto Estimado</t>
  </si>
  <si>
    <t xml:space="preserve">Despesas Correntes - Exceto Intraorçamentárias</t>
  </si>
  <si>
    <t xml:space="preserve">(-)  Juros e Encargos da Dívida</t>
  </si>
  <si>
    <t xml:space="preserve">(=) Despesas Primárias Correntes (IV)</t>
  </si>
  <si>
    <t xml:space="preserve">Despesas de Capital - Exceto Intraorçamentárias</t>
  </si>
  <si>
    <t xml:space="preserve">(-)  Concessão e Empréstimos e Financiamentos</t>
  </si>
  <si>
    <t xml:space="preserve">(-) Aquisiç. De Títulos de Capital Já Integralizado</t>
  </si>
  <si>
    <t xml:space="preserve">(-) Aquisição de Títulos de Crédito</t>
  </si>
  <si>
    <t xml:space="preserve">(-) Amortização da Dívida</t>
  </si>
  <si>
    <t xml:space="preserve">(=) Despesas Primárias de Capital (V)</t>
  </si>
  <si>
    <t xml:space="preserve">DESPESAS PRIMÁRIAS TOTAIS (VI = IV + V)</t>
  </si>
  <si>
    <t xml:space="preserve">RESULTADO PRIMÁRIO   -  ACIMA DA LINHA (VII = III - VI)</t>
  </si>
  <si>
    <t xml:space="preserve">JUROS E ENCARGOS ATIVOS (Variações Patrimoniais Aumentativas)</t>
  </si>
  <si>
    <t xml:space="preserve">Saldo</t>
  </si>
  <si>
    <t xml:space="preserve">4.4.1.1.1.00.00 - Juros e Encargos de Empréstimos Internos Concedidos – Consolidação</t>
  </si>
  <si>
    <t xml:space="preserve">4.4.1.1.3.00.00 - Juros e Encargos de Empréstimos Internos Concedidos - Inter Ofss – União</t>
  </si>
  <si>
    <t xml:space="preserve">4.4.1.1.4.00.00 - Juros e Encargos de Empréstimos Internos Concedidos - Inter Ofss -Estado</t>
  </si>
  <si>
    <t xml:space="preserve">4.4.1.1.5.00.00 - Juros e Encargos de Empréstimos Internos Concedidos - Inter Ofss – Município</t>
  </si>
  <si>
    <t xml:space="preserve">4.4.1.2.1.00.00 - Juros e Encargos de Empréstimos Externos Concedidos – Consolidação</t>
  </si>
  <si>
    <t xml:space="preserve">4.4.1.3.1.00.00 - Juros e Encargos de Financiamentos Internos Concedidos – Consolidação</t>
  </si>
  <si>
    <t xml:space="preserve">4.4.1.3.3.00.00 - Juros e Encargos de Financiamentos Internos Concedidos - Inter Ofss – União</t>
  </si>
  <si>
    <t xml:space="preserve">4.4.1.3.4.00.00 - Juros e Encargos de Financiamentos Internos Concedidos - Inter Ofss – Estado</t>
  </si>
  <si>
    <t xml:space="preserve">4.4.1.3.5.00.00 - Juros e Encargos de Financiamentos Internos Concedidos - Inter Ofss – Município</t>
  </si>
  <si>
    <t xml:space="preserve">4.4.1.4.1.00.00 - Juros e Encargos de Financiamentos Externos Concedidos – Consolidação</t>
  </si>
  <si>
    <t xml:space="preserve">4.4.2.1.1.00.00 - Juros e Encargos de Mora Sobre Empréstimos e Financiamentos Internos Concedidos – Consolidação</t>
  </si>
  <si>
    <t xml:space="preserve">4.4.2.1.3.00.00 - Juros e Encargos de Mora Sobre Empréstimos e Financiamentos Internos Concedidos - Inter Ofss – União</t>
  </si>
  <si>
    <t xml:space="preserve">4.4.2.1.4.00.00 - Juros e Encargos de Mora Sobre Empréstimos e Financiamentos Internos Concedidos - Inter Ofss - Estado</t>
  </si>
  <si>
    <t xml:space="preserve">4.4.2.1.5.00.00 - Juros e Encargos ee Mora Sobre Empréstimos e Financiamentos Internos Concedidos - Inter Ofss - Município</t>
  </si>
  <si>
    <t xml:space="preserve">4.4.2.2.1.00.00 - Juros e Encargos de Mora Sobre Empréstimos e Financiamentos Externos Concedidos - Consolidação</t>
  </si>
  <si>
    <t xml:space="preserve">4.4.5.1.1.00.00 - Remuneração de Depósitos Bancários - Consolidação</t>
  </si>
  <si>
    <t xml:space="preserve">4.4.5.2.1.00.00 - Remuneração de Aplicações Financeiras - Consolidação</t>
  </si>
  <si>
    <t xml:space="preserve">SOMA  DOS JUROS E ENCARGOS ATIVOS  (VIII)</t>
  </si>
  <si>
    <t xml:space="preserve">JUROS E ENCARGOS PASSIVOS (Variações Patrimoniais Diminutivas)</t>
  </si>
  <si>
    <t xml:space="preserve">3.4.1.1.1.00.00 - Juros e Encargos da Dívida Contratual Interna - Consolidação</t>
  </si>
  <si>
    <t xml:space="preserve">3.4.1.1.3.00.00 - Juros e Encargos da Dívida Contratual Interna - Inter Ofss - União</t>
  </si>
  <si>
    <t xml:space="preserve">3.4.1.1.4.00.00 - Juros e Encargos da Dívida Contratual Interna - Inter Ofss - Estado</t>
  </si>
  <si>
    <t xml:space="preserve">3.4.1.1.5.00.00 - Juros e Encargos da Dívida Contratual Interna - Inter Ofss - Município</t>
  </si>
  <si>
    <t xml:space="preserve">3.4.1.2.1.00.00 - Juros e Encargos da Dívida Contratual Externa - Consolidação</t>
  </si>
  <si>
    <t xml:space="preserve">3.4.1.3.1.00.00 - Juros e Encargos da Dívida Mobiliaria - Consolidação</t>
  </si>
  <si>
    <t xml:space="preserve">3.4.1.4.1.00.00 - Juros e Encargos de Empréstimos por Antecipação de Receita Orçamentária – Consolidação</t>
  </si>
  <si>
    <t xml:space="preserve">3.4.1.8.1.00.00 - Outros Juros e Encargos de Empréstimos e Financiamentos Internos – Consolidação</t>
  </si>
  <si>
    <t xml:space="preserve">3.4.1.8.3.00.00 - Outros Juros e Encargos de Empréstimos e Financiamentos Internos - Inter Ofss – União</t>
  </si>
  <si>
    <t xml:space="preserve">3.4.1.8.4.00.00 - Outros Juros e Encargos de Empréstimos e Financiamentos Internos - Inter Ofss – Estado</t>
  </si>
  <si>
    <t xml:space="preserve">3.4.1.8.5.00.00 - Outros Juros e Encargos de Empréstimos e Financiamentos Internos - Inter Ofss - Município</t>
  </si>
  <si>
    <t xml:space="preserve">3.4.1.9.1.00.00 - Outros Juros e Encargos de Empréstimos e Financiamentos Externos - Consolidação</t>
  </si>
  <si>
    <t xml:space="preserve">3.4.2.1.1.00.00 - Juros e Encargos de Mora de Empréstimos e Financiamentos Internos Obtidos - Consolidação</t>
  </si>
  <si>
    <t xml:space="preserve">3.4.2.1.3.00.00 - Juros e Encargos de Mora de Empréstimos e Financiamentos Internos Obtidos - Inter Ofss - União</t>
  </si>
  <si>
    <t xml:space="preserve">3.4.2.1.4.00.00 - Juros e Encargos de Mora de Empréstimos e Financiamentos Internos Obtidos - Inter Ofss - Estado</t>
  </si>
  <si>
    <t xml:space="preserve">3.4.2.1.5.00.00 -  Juros e Encargos de Mora de Empréstimos e Financiamentos Internos Obtidos - Inter Ofss - Município</t>
  </si>
  <si>
    <t xml:space="preserve">3.4.2.2.1.00.00 - Juros e Encargos de Mora de Empréstimos e Financiamentos Externos Obtidos - Consolidação</t>
  </si>
  <si>
    <t xml:space="preserve">SOMA  DOS JUROS E ENCARGOS PASSIVOS (IX)</t>
  </si>
  <si>
    <t xml:space="preserve">RESULTADO NOMINAL  -  ACIMA DA LINHA (X = VII + VIII - IX))</t>
  </si>
  <si>
    <r>
      <rPr>
        <b val="true"/>
        <sz val="10"/>
        <color rgb="FFFF0000"/>
        <rFont val="Arial"/>
        <family val="2"/>
      </rPr>
      <t xml:space="preserve">Tabela 03 -</t>
    </r>
    <r>
      <rPr>
        <b val="true"/>
        <sz val="10"/>
        <color rgb="FF000000"/>
        <rFont val="Arial"/>
        <family val="2"/>
      </rPr>
      <t xml:space="preserve"> Estimativas para a Receita Corrente Líquida</t>
    </r>
  </si>
  <si>
    <t xml:space="preserve">Apuração Conforme a Instrução Normativa nº 13/2018, do TCE/RS</t>
  </si>
  <si>
    <t xml:space="preserve">ESPECIFICAÇÃO</t>
  </si>
  <si>
    <t xml:space="preserve">I - RECEITAS CORRENTES (Exceto Intraorçamentárias)</t>
  </si>
  <si>
    <t xml:space="preserve">II - DEDUÇÕES</t>
  </si>
  <si>
    <t xml:space="preserve">    I R R F s/Rendimentos do Trabalho</t>
  </si>
  <si>
    <t xml:space="preserve">Contribuições Previdenciárias do Regime Próprio</t>
  </si>
  <si>
    <t xml:space="preserve">Compensação Financeira entre Regimes</t>
  </si>
  <si>
    <t xml:space="preserve">Rendimentos de Aplicações de Rec.Previdenciários</t>
  </si>
  <si>
    <t xml:space="preserve">Deduções da Receita Corrente </t>
  </si>
  <si>
    <t xml:space="preserve">III - (+) Ajuste Perdas com o Fundeb</t>
  </si>
  <si>
    <t xml:space="preserve">IV - RECEITA CORRENTE LÍQUIDA (I-II+III)</t>
  </si>
  <si>
    <r>
      <rPr>
        <b val="true"/>
        <sz val="11"/>
        <color rgb="FFFF0000"/>
        <rFont val="Arial"/>
        <family val="2"/>
      </rPr>
      <t xml:space="preserve">Tabela 04 -</t>
    </r>
    <r>
      <rPr>
        <b val="true"/>
        <sz val="11"/>
        <color rgb="FF000000"/>
        <rFont val="Arial"/>
        <family val="2"/>
      </rPr>
      <t xml:space="preserve"> Estimativa de Limites de Gastos com Pessoal do Poder Executivo e Legislativo para o período de 2020 a 2022</t>
    </r>
  </si>
  <si>
    <t xml:space="preserve">PODER EXECUTIVO</t>
  </si>
  <si>
    <t xml:space="preserve">Limite Máximo Legal   -  54 % da  RCL (alínea “b” do inciso III do artigo 20 da LRF)</t>
  </si>
  <si>
    <t xml:space="preserve">Limite Prudencial - 51,30 % da RCL (parágrafo único do artigo 22 daLRF)</t>
  </si>
  <si>
    <t xml:space="preserve">Limite de Alerta - 48,60 % da RCL (inciso II do § 1º do artigo 59 da LRF)</t>
  </si>
  <si>
    <t xml:space="preserve">PODER LEGISLATIVO </t>
  </si>
  <si>
    <t xml:space="preserve">Limite Máximo Legal   -  6 % da  RCL (alínea “b” do inciso III do artigo 20 da LRF)</t>
  </si>
  <si>
    <t xml:space="preserve">Limite Prudencial - 5,70 % da RCL (parágrafo único do artigo 22 daLRF)</t>
  </si>
  <si>
    <t xml:space="preserve">Limite de Alerta -  5,40 % da RCL (inciso II do § 1º do artigo 59 da LRF)</t>
  </si>
  <si>
    <r>
      <rPr>
        <b val="true"/>
        <sz val="8"/>
        <color rgb="FFFF0000"/>
        <rFont val="Times New Roman"/>
        <family val="1"/>
      </rPr>
      <t xml:space="preserve">TABELA 05 </t>
    </r>
    <r>
      <rPr>
        <b val="true"/>
        <sz val="8"/>
        <rFont val="Times New Roman"/>
        <family val="1"/>
      </rPr>
      <t xml:space="preserve">- Demonstrativo da Evolução da Dívida Consolidada Líquida </t>
    </r>
  </si>
  <si>
    <t xml:space="preserve">Exercício</t>
  </si>
  <si>
    <t xml:space="preserve">Reestimativa</t>
  </si>
  <si>
    <t xml:space="preserve">Previsão (Saldo Médio)</t>
  </si>
  <si>
    <t xml:space="preserve"> DÍVIDA CONSOLIDADA (I)</t>
  </si>
  <si>
    <t xml:space="preserve">    Dívida Mobiliária</t>
  </si>
  <si>
    <t xml:space="preserve">    Dívida Contratual (inclusive parcelamentos)</t>
  </si>
  <si>
    <t xml:space="preserve">    Precatórios posteriores a 05-05-2000</t>
  </si>
  <si>
    <t xml:space="preserve">DISPONIBILIDADES DE CAIXA (II)</t>
  </si>
  <si>
    <t xml:space="preserve">   Disponibilidade da Caixa Bruta</t>
  </si>
  <si>
    <t xml:space="preserve">   (-) Restos a Pagar Processados</t>
  </si>
  <si>
    <t xml:space="preserve">   Demais Haveres Financeiros</t>
  </si>
  <si>
    <t xml:space="preserve">DIVIDA CONSOLIDADA LÍQUIDA (III = I - II)</t>
  </si>
  <si>
    <t xml:space="preserve">Cronograma Anual de Operações de Crédito e  de Amortização e Serviço da Dívida</t>
  </si>
  <si>
    <t xml:space="preserve">Valores em R$</t>
  </si>
  <si>
    <t xml:space="preserve">Operações de Crédito / Pagamentos </t>
  </si>
  <si>
    <t xml:space="preserve">Realizado</t>
  </si>
  <si>
    <t xml:space="preserve">Previsão</t>
  </si>
  <si>
    <t xml:space="preserve">2.1 - Operações de Crédito</t>
  </si>
  <si>
    <t xml:space="preserve">2.2 Encargos - Exceto RPPS</t>
  </si>
  <si>
    <t xml:space="preserve">2.3 Amortizações - Exceto RPPS</t>
  </si>
  <si>
    <t xml:space="preserve"> 2.2.3 Dívida Mobiliária</t>
  </si>
  <si>
    <t xml:space="preserve">Fonte: Balancete Contábil</t>
  </si>
  <si>
    <t xml:space="preserve">Obs1: A reestimativa da dívida da Dívida Consolidada para 2019: É o saldo da dívida Consolidada do ano anterior R$ 22.495.514,61 (+) já arrecadado até 30.09.2019  R$ 5.871.026,61(+) mais o valor que falta vir R$ 33.369.940,99</t>
  </si>
  <si>
    <t xml:space="preserve">(-) amotização e juros R$ 2.163.317,82.</t>
  </si>
  <si>
    <t xml:space="preserve">ANEXO DE METAS FISCAIS</t>
  </si>
  <si>
    <t xml:space="preserve">METAS ANUAIS - CONSOLIDADO</t>
  </si>
  <si>
    <t xml:space="preserve">EXERCÍCIO DE 2020</t>
  </si>
  <si>
    <t xml:space="preserve">AMF - Demonstrativo 1 (LRF, art. 4º, § 1º)</t>
  </si>
  <si>
    <t xml:space="preserve">Valor Corrente (a)</t>
  </si>
  <si>
    <t xml:space="preserve">Valor Constante </t>
  </si>
  <si>
    <t xml:space="preserve">% PIB</t>
  </si>
  <si>
    <t xml:space="preserve">% RCL</t>
  </si>
  <si>
    <t xml:space="preserve">Valor Corrente (b)</t>
  </si>
  <si>
    <t xml:space="preserve">Valor Constante</t>
  </si>
  <si>
    <t xml:space="preserve">Valor Corrente (c)</t>
  </si>
  <si>
    <t xml:space="preserve">(a / PIB)</t>
  </si>
  <si>
    <t xml:space="preserve">(a /RCL)</t>
  </si>
  <si>
    <t xml:space="preserve">(b / PIB)</t>
  </si>
  <si>
    <t xml:space="preserve">(B /RCL)</t>
  </si>
  <si>
    <t xml:space="preserve">(c / PIB)</t>
  </si>
  <si>
    <t xml:space="preserve">(b /RCL)</t>
  </si>
  <si>
    <t xml:space="preserve">x 100</t>
  </si>
  <si>
    <t xml:space="preserve">  Receita Total</t>
  </si>
  <si>
    <t xml:space="preserve">Preenchimento Opcional Cfe. Item 02.01.102.01 da 10ª Edição do MDF</t>
  </si>
  <si>
    <t xml:space="preserve">Preenchimento Opcional Cfe. Item 02.01.02.01 da 10ª Edição do MDF</t>
  </si>
  <si>
    <t xml:space="preserve">  Receitas Primárias (I)</t>
  </si>
  <si>
    <t xml:space="preserve"> Despesa Total</t>
  </si>
  <si>
    <t xml:space="preserve">Despesas Primárias (II)</t>
  </si>
  <si>
    <t xml:space="preserve"> Resultado Primário (I – II)</t>
  </si>
  <si>
    <t xml:space="preserve"> Resultado Nominal</t>
  </si>
  <si>
    <t xml:space="preserve"> Dívida Pública Consolidada </t>
  </si>
  <si>
    <t xml:space="preserve"> Dívida Consolidada Líquida </t>
  </si>
  <si>
    <t xml:space="preserve">Receitas Primárias Advindas de PPP (IV)</t>
  </si>
  <si>
    <t xml:space="preserve">Despesas Primárias Geradas por PPP (V)</t>
  </si>
  <si>
    <t xml:space="preserve">Impacto do Saldo das PPP (VI) = (IV) - (V)</t>
  </si>
  <si>
    <t xml:space="preserve">Fonte: Sistema System/  Balancetes de Despesa e Receita.</t>
  </si>
  <si>
    <t xml:space="preserve">LEI DE DIRETRIZES ORÇAMENTÁRIAS</t>
  </si>
  <si>
    <t xml:space="preserve">METAS ANUAIS - RPPS</t>
  </si>
  <si>
    <t xml:space="preserve">Valor</t>
  </si>
  <si>
    <t xml:space="preserve">Corrente</t>
  </si>
  <si>
    <t xml:space="preserve">Constante</t>
  </si>
  <si>
    <t xml:space="preserve">(a)</t>
  </si>
  <si>
    <t xml:space="preserve">(b)</t>
  </si>
  <si>
    <t xml:space="preserve">(c)</t>
  </si>
  <si>
    <t xml:space="preserve">  Receita Total RPPS</t>
  </si>
  <si>
    <t xml:space="preserve">Preenchimento Opcional Cfe 9ª Edição do MDF</t>
  </si>
  <si>
    <t xml:space="preserve">  Receitas Primárias RPPS (I)</t>
  </si>
  <si>
    <t xml:space="preserve"> Despesa Total RPPS</t>
  </si>
  <si>
    <t xml:space="preserve">Despesas Primárias RPPS (II)</t>
  </si>
  <si>
    <t xml:space="preserve"> Resultado Primário  RPPS (I – II)</t>
  </si>
  <si>
    <t xml:space="preserve">Fonte: Sistema &lt;Nome&gt;, Unidade Responsável &lt;Nome&gt;, Data da emissão &lt;dd/mmm/aaaa&gt; e hora de emissão &lt;hhh e mmm&gt;</t>
  </si>
  <si>
    <t xml:space="preserve">ANEXO DE  METAS FISCAIS</t>
  </si>
  <si>
    <t xml:space="preserve">AVALIAÇÃO DA SITUAÇÃO FINANCEIRA E ATUARIAL DO RPPS</t>
  </si>
  <si>
    <t xml:space="preserve">AMF - Demonstrativo 6 (LRF, art. 4º, § 2º, inciso IV, alínea "a")</t>
  </si>
  <si>
    <t xml:space="preserve">RECEITAS E DESPESAS PREVIDENCIÁRIOS DO REGIME PRÓPRIO DE PREVIDÊNCIA DOS SERVIDORES</t>
  </si>
  <si>
    <t xml:space="preserve">PLANO PREVIDENCIÁRIO</t>
  </si>
  <si>
    <t xml:space="preserve">RECEITAS CORRENTES (I)</t>
  </si>
  <si>
    <t xml:space="preserve">Receita de Contribuições dos Segurados </t>
  </si>
  <si>
    <t xml:space="preserve">Civil</t>
  </si>
  <si>
    <t xml:space="preserve">Ativo </t>
  </si>
  <si>
    <t xml:space="preserve">Inativo </t>
  </si>
  <si>
    <t xml:space="preserve">Pensionista </t>
  </si>
  <si>
    <t xml:space="preserve">Militar</t>
  </si>
  <si>
    <t xml:space="preserve">    Receita de Contribuições Patronais </t>
  </si>
  <si>
    <t xml:space="preserve">Em Regime de Parcelamento de Débitos</t>
  </si>
  <si>
    <t xml:space="preserve">Receitas Imobiliárias</t>
  </si>
  <si>
    <t xml:space="preserve">Receitas de Valores Mobiliários</t>
  </si>
  <si>
    <t xml:space="preserve">Outras Receitas Patrimoniais</t>
  </si>
  <si>
    <t xml:space="preserve">Receita de Aporte Periódico de Valores Predefinidos</t>
  </si>
  <si>
    <t xml:space="preserve">Compensação Previdenciária do RGPS para o RPPS</t>
  </si>
  <si>
    <t xml:space="preserve">RECEITAS DE CAPITAL (II)</t>
  </si>
  <si>
    <t xml:space="preserve">Alienação de Bens, Direitos e Ativos</t>
  </si>
  <si>
    <t xml:space="preserve">TOTAL DAS RECEITAS PREVIDENCIÁRIAS RPPS - (III) = (I + II)</t>
  </si>
  <si>
    <t xml:space="preserve">DESPESAS PREVIDENCIÁRIAS - RPPS</t>
  </si>
  <si>
    <t xml:space="preserve">ADMINISTRAÇÃO (IV)</t>
  </si>
  <si>
    <t xml:space="preserve">Despesas Correntes</t>
  </si>
  <si>
    <t xml:space="preserve">Despesas de Capital</t>
  </si>
  <si>
    <t xml:space="preserve">PREVIDÊNCIA (V)</t>
  </si>
  <si>
    <t xml:space="preserve">Benefícios - Civil</t>
  </si>
  <si>
    <t xml:space="preserve">Aposentadorias</t>
  </si>
  <si>
    <t xml:space="preserve">Pensões</t>
  </si>
  <si>
    <t xml:space="preserve">Outros Benefícios Previdenciários</t>
  </si>
  <si>
    <t xml:space="preserve">Benefícios - Militar</t>
  </si>
  <si>
    <t xml:space="preserve">Reformas</t>
  </si>
  <si>
    <t xml:space="preserve">Outras Despesas Previdenciárias</t>
  </si>
  <si>
    <t xml:space="preserve">Compensação Previdenciária do RPPS para o RGPS</t>
  </si>
  <si>
    <t xml:space="preserve">Demais Despesas Previdenciárias</t>
  </si>
  <si>
    <t xml:space="preserve">TOTAL DAS DESPESAS PREVIDENCIÁRIAS RPPS (VI) = (IV + V)</t>
  </si>
  <si>
    <t xml:space="preserve">RESULTADO PREVIDENCIÁRIO (VII) = (III – VI)</t>
  </si>
  <si>
    <t xml:space="preserve">RECURSOS RPPS ARRECADADOS EM EXERCÍCIOS ANTERIORES</t>
  </si>
  <si>
    <t xml:space="preserve">VALOR</t>
  </si>
  <si>
    <t xml:space="preserve">RESERVA ORÇAMENTÁRIA DO RPPS</t>
  </si>
  <si>
    <t xml:space="preserve">APORTES DE RECURSOS PARA O PLANO PREVIDENCIÁRIO DO RPPS</t>
  </si>
  <si>
    <t xml:space="preserve">Plano de Amortização - Contribuição Patronal Suplementar</t>
  </si>
  <si>
    <t xml:space="preserve">Plano de Amortização - Aporte Periódico de Valores Predefinidos</t>
  </si>
  <si>
    <t xml:space="preserve">Outros Aportes para o RPPS</t>
  </si>
  <si>
    <t xml:space="preserve">Recursos para Cobertura de Déficit Financeiro</t>
  </si>
  <si>
    <t xml:space="preserve">BENS E DIREITOS DO RPPS</t>
  </si>
  <si>
    <t xml:space="preserve">Caixa e Equivalentes de Caixa</t>
  </si>
  <si>
    <t xml:space="preserve">Investimentos e Aplicações</t>
  </si>
  <si>
    <t xml:space="preserve">Outro Bens e Direitos</t>
  </si>
  <si>
    <t xml:space="preserve">PLANO FINANCEIRO</t>
  </si>
  <si>
    <t xml:space="preserve">RECEITAS PREVIDENCIÁRIAS - RPPS</t>
  </si>
  <si>
    <t xml:space="preserve">RECEITAS CORRENTES (VIII)</t>
  </si>
  <si>
    <t xml:space="preserve">Receita de Contribuições dos Segurados</t>
  </si>
  <si>
    <t xml:space="preserve">Receita de Contribuições Patronais</t>
  </si>
  <si>
    <r>
      <rPr>
        <sz val="10"/>
        <rFont val="Arial"/>
        <family val="2"/>
      </rPr>
      <t xml:space="preserve">Em Regime de Parcelamento de Débitos</t>
    </r>
    <r>
      <rPr>
        <sz val="8"/>
        <rFont val="Arial"/>
        <family val="2"/>
      </rPr>
      <t xml:space="preserve"> </t>
    </r>
  </si>
  <si>
    <t xml:space="preserve">RECEITAS DE CAPITAL (IX)</t>
  </si>
  <si>
    <t xml:space="preserve">TOTAL DAS RECEITAS PREVIDENCIÁRIAS RPPS - (X) = (VIII + IX)</t>
  </si>
  <si>
    <t xml:space="preserve">ADMINISTRAÇÃO (XI)</t>
  </si>
  <si>
    <t xml:space="preserve">PREVIDÊNCIA (XII)</t>
  </si>
  <si>
    <t xml:space="preserve">Aposentadorias </t>
  </si>
  <si>
    <t xml:space="preserve">TOTAL DAS DESPESAS PREVIDENCIÁRIAS RPPS (XIII) = (XI + XII)</t>
  </si>
  <si>
    <t xml:space="preserve">RESULTADO PREVIDENCIÁRIO (XIV) = (X – XIII)</t>
  </si>
  <si>
    <t xml:space="preserve">APORTES DE RECURSOS PARA O PLANO FINANCEIRO DO RRPS</t>
  </si>
  <si>
    <t xml:space="preserve">Recursos para Cobertura de Insuficiências Financeiras</t>
  </si>
  <si>
    <t xml:space="preserve">Recursos para Formação de Reserva</t>
  </si>
  <si>
    <t xml:space="preserve">PROJEÇÃO ATUARIAL DO REGIME PRÓPRIO DE PREVIDÊNCIA DOS SERVIDORES</t>
  </si>
  <si>
    <t xml:space="preserve">EXERCÍCIO</t>
  </si>
  <si>
    <r>
      <rPr>
        <b val="true"/>
        <sz val="10"/>
        <rFont val="Arial"/>
        <family val="2"/>
      </rPr>
      <t xml:space="preserve">Receitas
Previdenciárias </t>
    </r>
    <r>
      <rPr>
        <b val="true"/>
        <sz val="8"/>
        <rFont val="Arial"/>
        <family val="2"/>
      </rPr>
      <t xml:space="preserve">(a)</t>
    </r>
  </si>
  <si>
    <r>
      <rPr>
        <b val="true"/>
        <sz val="10"/>
        <rFont val="Arial"/>
        <family val="2"/>
      </rPr>
      <t xml:space="preserve">Despesas
Previdenciárias
</t>
    </r>
    <r>
      <rPr>
        <b val="true"/>
        <sz val="8"/>
        <rFont val="Arial"/>
        <family val="2"/>
      </rPr>
      <t xml:space="preserve">(b)</t>
    </r>
  </si>
  <si>
    <r>
      <rPr>
        <b val="true"/>
        <sz val="10"/>
        <rFont val="Arial"/>
        <family val="2"/>
      </rPr>
      <t xml:space="preserve">Resultado
Previdenciário
</t>
    </r>
    <r>
      <rPr>
        <b val="true"/>
        <sz val="8"/>
        <rFont val="Arial"/>
        <family val="2"/>
      </rPr>
      <t xml:space="preserve">(c) = (a-b)</t>
    </r>
  </si>
  <si>
    <r>
      <rPr>
        <b val="true"/>
        <sz val="10"/>
        <rFont val="Arial"/>
        <family val="2"/>
      </rPr>
      <t xml:space="preserve">Saldo Financeiro 
do Exercício
</t>
    </r>
    <r>
      <rPr>
        <b val="true"/>
        <sz val="8"/>
        <rFont val="Arial"/>
        <family val="2"/>
      </rPr>
      <t xml:space="preserve">(d) = (d Exercício Anterior) + (c)</t>
    </r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ESTIMATIVA E COMPENSAÇÃO DA RENÚNCIA DE RECEITA</t>
  </si>
  <si>
    <t xml:space="preserve">AMF - Demonstrativo 6 (LRF, art. 5°, § 2°, inciso V)</t>
  </si>
  <si>
    <t xml:space="preserve">TRIBUTO</t>
  </si>
  <si>
    <t xml:space="preserve">MODALIDADE</t>
  </si>
  <si>
    <t xml:space="preserve">SETORES/ PROGRAMAS/ BENEFICIÁRIO</t>
  </si>
  <si>
    <t xml:space="preserve">RENÚNCIA DE RECEITA PREVISTA</t>
  </si>
  <si>
    <t xml:space="preserve">COMPENSAÇÃO</t>
  </si>
  <si>
    <t xml:space="preserve">IPTU</t>
  </si>
  <si>
    <t xml:space="preserve">Desconto cota única e isenções  previstos na LC. 06/2004</t>
  </si>
  <si>
    <t xml:space="preserve">Contribuintes</t>
  </si>
  <si>
    <t xml:space="preserve">Vide Obsevação</t>
  </si>
  <si>
    <t xml:space="preserve">=</t>
  </si>
  <si>
    <t xml:space="preserve">Taxa Coleta de Lixo</t>
  </si>
  <si>
    <t xml:space="preserve">Desconto cota única, isenções e descontos previstos na LC. 06/2004</t>
  </si>
  <si>
    <t xml:space="preserve">IPTU </t>
  </si>
  <si>
    <t xml:space="preserve">Isenção :30%, 20% e 10%</t>
  </si>
  <si>
    <t xml:space="preserve">abaixo</t>
  </si>
  <si>
    <t xml:space="preserve">Taxa de Coleta de Lixo</t>
  </si>
  <si>
    <t xml:space="preserve">Isenção: 100%</t>
  </si>
  <si>
    <t xml:space="preserve">Hospital de Caridade de Canela, matrícula nº 21915. Contribuinte</t>
  </si>
  <si>
    <t xml:space="preserve">Hospital de Caridade de Canela – Imóvel da Matrícula 7711</t>
  </si>
  <si>
    <t xml:space="preserve">Hospital de Caridade de Canela – Imóvel da Matrícula 7710</t>
  </si>
  <si>
    <t xml:space="preserve">TOTAL</t>
  </si>
  <si>
    <t xml:space="preserve">          -</t>
  </si>
  <si>
    <t xml:space="preserve">Fonte:  Previsão do Setor Tributário</t>
  </si>
  <si>
    <t xml:space="preserve">Obs:  1 -   Os valores da renúncia para 2020 foram previstos de acordo com informações do setor tributário</t>
  </si>
  <si>
    <t xml:space="preserve">da Prefeitura Municipal</t>
  </si>
  <si>
    <t xml:space="preserve">2 - Os valores da renúncia projetados para 2021 e 2022, foram claculados a partir dos valores de 2020, apli</t>
  </si>
  <si>
    <t xml:space="preserve">cando-se, sobre eles, as projeções de inflação para os referidos exercícios a saber:</t>
  </si>
  <si>
    <t xml:space="preserve">Inflação para 2021:</t>
  </si>
  <si>
    <t xml:space="preserve">Inflação para 2022:</t>
  </si>
  <si>
    <t xml:space="preserve">MARGEM DE EXPANSÃO DAS DESPESAS OBRIGATÓRIAS DE CARÁTER CONTINUADO  </t>
  </si>
  <si>
    <t xml:space="preserve">AMF - Demonstrativo 7 (LRF, art. 5°, § 2°, inciso V) </t>
  </si>
  <si>
    <t xml:space="preserve">EVENTO</t>
  </si>
  <si>
    <t xml:space="preserve">Valor Previsto 2020</t>
  </si>
  <si>
    <t xml:space="preserve">Aumento Permanente da Receita  </t>
  </si>
  <si>
    <t xml:space="preserve">   Decorrente de Receitas Tributárias</t>
  </si>
  <si>
    <t xml:space="preserve">   Decorrente de Transferências Correntes</t>
  </si>
  <si>
    <t xml:space="preserve">(-) Transferências Constitucionais</t>
  </si>
  <si>
    <t xml:space="preserve">(-)  Transferências ao FUNDEB</t>
  </si>
  <si>
    <t xml:space="preserve">Saldo Final do Aumento Permanente de Receita  (I)</t>
  </si>
  <si>
    <t xml:space="preserve">Redução Permanente de Despesa (II)</t>
  </si>
  <si>
    <t xml:space="preserve">Margem Bruta  (III) = (I+II)</t>
  </si>
  <si>
    <t xml:space="preserve">Saldo Utilizado da Margem Bruta (IV)</t>
  </si>
  <si>
    <t xml:space="preserve">   Novas DOCC</t>
  </si>
  <si>
    <t xml:space="preserve">      Relativas a  Pessoal e Encargos Sociais</t>
  </si>
  <si>
    <t xml:space="preserve">      Relativas a  Outras Despesas Correntes</t>
  </si>
  <si>
    <t xml:space="preserve">   Novas DOCC geradas por PPP</t>
  </si>
  <si>
    <t xml:space="preserve">Margem Líquida de Expansão de DOCC (V) = (III-IV)</t>
  </si>
  <si>
    <t xml:space="preserve">Fonte:Estimativas de receita e despesa para 2020.</t>
  </si>
  <si>
    <t xml:space="preserve">Metodologia de Cálculo: Receita tributária Projetada para 2020 , dividida pela inflação de 2020 , menos o valor da receita tributária</t>
  </si>
  <si>
    <t xml:space="preserve">Estimada para 2019.</t>
  </si>
  <si>
    <t xml:space="preserve">(87.193.142,96/1.040)-(64.898.546,54 + 4,07% 2.641.370.84 = 67.539.917,38)=16.299.643,15</t>
  </si>
  <si>
    <t xml:space="preserve">Transferências corrente projetadas para 2019 (97.134.755,89/1.040)-( 93669913,54+4,07% 3812365,48 = 97.482.279,02 = (-)4.083.475,27</t>
  </si>
  <si>
    <t xml:space="preserve">Aumento ref. a transferência do FUNDEB : Projetado 2020: 26.332.459,19,- Estimado 2019 : 24.418.684,88 = 1.913.774,31</t>
  </si>
  <si>
    <t xml:space="preserve">Demais Despesas Correntes Projetadas para 2020:  81.306.794,42; Despesa Reestimadas  de 2019:69.813.329,92</t>
  </si>
  <si>
    <t xml:space="preserve">PREFEITURA MUNICIPAL DE CANELA</t>
  </si>
  <si>
    <t xml:space="preserve">LEI ORÇAMENTÁRIA ANUAL</t>
  </si>
  <si>
    <t xml:space="preserve">Anexo IX</t>
  </si>
  <si>
    <t xml:space="preserve">            Demonstrativo das Receitas e Despesas com Ações e Serviços Públicos de Saúde (ASPS)</t>
  </si>
  <si>
    <t xml:space="preserve">2019</t>
  </si>
  <si>
    <t xml:space="preserve">Lei Complementar nº 141, de 2012, art. 35</t>
  </si>
  <si>
    <t xml:space="preserve">RECEITAS RESULTANTES DE IMPOSTOS E TRANSFERÊNCIAS CONSTITUCIONAIS E LEGAIS</t>
  </si>
  <si>
    <t xml:space="preserve">PREVISÃO  INICIAL</t>
  </si>
  <si>
    <t xml:space="preserve">RECEITA DE IMPOSTOS  (I)</t>
  </si>
  <si>
    <t xml:space="preserve">    Receita Resultante do Imposto Predial e Territorial Urbano - IPTU</t>
  </si>
  <si>
    <t xml:space="preserve">        IPTU</t>
  </si>
  <si>
    <t xml:space="preserve">        Multas, Juros de Mora, Divida Ativa e Outros Encargos do IPTU</t>
  </si>
  <si>
    <t xml:space="preserve">    Receita Resultante do Imposto sobre Serviços de Qualquer Natureza - ITBI</t>
  </si>
  <si>
    <t xml:space="preserve">        ITBI</t>
  </si>
  <si>
    <t xml:space="preserve">        Multas, Juros de Mora, Dívida Ativa e Outros Encargos do ITBI</t>
  </si>
  <si>
    <t xml:space="preserve">    Receita Resultante do Imposto sobre Serviços de Qualquer Natureza - ISS</t>
  </si>
  <si>
    <t xml:space="preserve">        ISS</t>
  </si>
  <si>
    <t xml:space="preserve">        Multas, Juros de Mora, Dívida Ativa e Outros Encargos do ISS</t>
  </si>
  <si>
    <t xml:space="preserve">    Receita Resultante do Imposto sobre a Renda e Proventos de Qualquer Natureza Retido na Fonte (IRRF)</t>
  </si>
  <si>
    <t xml:space="preserve">RECEITA DE TRANSFERÊNCIAS CONSTITUCIONAIS E LEGAIS (II)</t>
  </si>
  <si>
    <t xml:space="preserve">    Cota-Parte FPM</t>
  </si>
  <si>
    <t xml:space="preserve">    Cota-Parte ITR</t>
  </si>
  <si>
    <t xml:space="preserve">    Cota-Parte IPVA </t>
  </si>
  <si>
    <t xml:space="preserve">    Cota-Parte ICMS</t>
  </si>
  <si>
    <t xml:space="preserve">    Cota-Parte IPI-Exportação</t>
  </si>
  <si>
    <t xml:space="preserve">    Compensações Financeiras Provenientes de Impostos e Transferências Constitucionais</t>
  </si>
  <si>
    <t xml:space="preserve">       Desoneração ICMS (LC 87/96)</t>
  </si>
  <si>
    <t xml:space="preserve">       Outras</t>
  </si>
  <si>
    <t xml:space="preserve">TOTAL DAS RECEITAS PARA A APURAÇÃO DA APLICAÇÃO EM AÇÕES E SERVIÇOS PÚBLICOS EM SAÚDE (III) = (I) + (II)</t>
  </si>
  <si>
    <t xml:space="preserve">DESPESAS COM AÇÕES E SERVIÇOS PÚBLICOS DE SAÚDE (ASPS) 
POR SUBFUNÇÃO E CATEGORIA ECONÔMICA</t>
  </si>
  <si>
    <t xml:space="preserve">DOTAÇÃO INICIAL</t>
  </si>
  <si>
    <t xml:space="preserve">ATENÇÃO BÁSICA  (IV)</t>
  </si>
  <si>
    <t xml:space="preserve">     Despesas Correntes </t>
  </si>
  <si>
    <t xml:space="preserve">     Despesas de Capital</t>
  </si>
  <si>
    <t xml:space="preserve">ASSISTÊNCIA HOSPITALAR E AMBULATORIAL  (V)</t>
  </si>
  <si>
    <t xml:space="preserve">     Despesas de Capital </t>
  </si>
  <si>
    <t xml:space="preserve">SUPORTE PROFILÁTICO E TERAPÊUTICO  (VI)</t>
  </si>
  <si>
    <t xml:space="preserve">VIGILÂNCIA SANITÁRIA  (VII)</t>
  </si>
  <si>
    <t xml:space="preserve">VIGILÂNCIA EPIDEMIOLÓGICA (VIII)</t>
  </si>
  <si>
    <t xml:space="preserve">ALIMENTAÇÃO E NUTRIÇÃO (IX)</t>
  </si>
  <si>
    <t xml:space="preserve">OUTRAS SUBFUNÇÕES (X)</t>
  </si>
  <si>
    <t xml:space="preserve">TOTAL DAS DESPESAS COM SAÚDE (XI) = (IV + V + VI + VII + VIII + IX + X)</t>
  </si>
  <si>
    <t xml:space="preserve">(=) VALOR APLICADO EM ASPS (XII) = (XI/III)</t>
  </si>
  <si>
    <t xml:space="preserve">Despesa Mínima a ser Aplicada em ASPS (XVII) = (III) x 15% (LC 141/2012)</t>
  </si>
  <si>
    <t xml:space="preserve">Despesa Mínima a ser Aplicada em ASPS (XVII) = (III) x % (Lei Orgânica Municipal)</t>
  </si>
  <si>
    <t xml:space="preserve">PERCENTUAL DA RECEITA  DE IMPOSTOS E TRANSFERÊNCIAS CONSTITUCIONAIS E LEGAIS APLICADO EM ASPS  </t>
  </si>
  <si>
    <t xml:space="preserve">FONTE:  Sistem System Balancete da Receita e Balancete das Despesas</t>
  </si>
  <si>
    <t xml:space="preserve">Anexo X</t>
  </si>
  <si>
    <t xml:space="preserve">Demonstrativo das Receitas e Despesas com Manutenção e Desenvolvimento do Ensino (MDE)</t>
  </si>
  <si>
    <t xml:space="preserve">(LDB, art. 72)</t>
  </si>
  <si>
    <t xml:space="preserve">RECEITAS DO ENSINO</t>
  </si>
  <si>
    <t xml:space="preserve">PREVISÃO
 INICIAL</t>
  </si>
  <si>
    <t xml:space="preserve">                                   RECEITA RESULTANTE DE IMPOSTOS (caput do art. 212 da Constituição)</t>
  </si>
  <si>
    <t xml:space="preserve">1 - RECEITA DE IMPOSTOS</t>
  </si>
  <si>
    <t xml:space="preserve">    1.1 - Receita Resultante do Imposto sobre a Propriedade Predial e Territorial Urbana – IPTU</t>
  </si>
  <si>
    <t xml:space="preserve">        1.1.1 - IPTU</t>
  </si>
  <si>
    <t xml:space="preserve">        1.1.2 - Multas, Juros de Mora, Dívida Ativa e Outros Encargos do IPTU</t>
  </si>
  <si>
    <r>
      <rPr>
        <b val="true"/>
        <sz val="10"/>
        <color rgb="FF000000"/>
        <rFont val="Arial"/>
        <family val="2"/>
      </rPr>
      <t xml:space="preserve">    1.2 - Receita Resultante do Imposto sobre Transmissão </t>
    </r>
    <r>
      <rPr>
        <b val="true"/>
        <i val="true"/>
        <sz val="10"/>
        <color rgb="FF000000"/>
        <rFont val="Arial"/>
        <family val="2"/>
      </rPr>
      <t xml:space="preserve">Inter Vivos</t>
    </r>
    <r>
      <rPr>
        <b val="true"/>
        <sz val="10"/>
        <color rgb="FF000000"/>
        <rFont val="Arial"/>
        <family val="2"/>
      </rPr>
      <t xml:space="preserve"> – ITBI</t>
    </r>
  </si>
  <si>
    <t xml:space="preserve">        1.2.1 - ITBI</t>
  </si>
  <si>
    <t xml:space="preserve">        1.2.2 - Multas, Juros de Mora, Dívida Ativa e Outros Encargos do ITBI</t>
  </si>
  <si>
    <t xml:space="preserve">    1.3 - Receita Resultante do Imposto sobre Serviços de Qualquer Natureza – ISS</t>
  </si>
  <si>
    <t xml:space="preserve">        1.3.1 - ISS</t>
  </si>
  <si>
    <t xml:space="preserve">        1.3.2 - Multas, Juros de Mora, Dívida Ativa e Outros Encargos do ISS</t>
  </si>
  <si>
    <r>
      <rPr>
        <b val="true"/>
        <sz val="10"/>
        <rFont val="Arial"/>
        <family val="2"/>
      </rPr>
      <t xml:space="preserve">    1.4 - Receita Resultante do Imposto de Renda Retido na Fonte </t>
    </r>
    <r>
      <rPr>
        <b val="true"/>
        <sz val="10"/>
        <color rgb="FF000000"/>
        <rFont val="Arial"/>
        <family val="2"/>
      </rPr>
      <t xml:space="preserve">–</t>
    </r>
    <r>
      <rPr>
        <b val="true"/>
        <sz val="10"/>
        <rFont val="Arial"/>
        <family val="2"/>
      </rPr>
      <t xml:space="preserve"> IRRF</t>
    </r>
  </si>
  <si>
    <t xml:space="preserve">2 - RECEITA DE TRANSFERÊNCIAS CONSTITUCIONAIS E LEGAIS </t>
  </si>
  <si>
    <t xml:space="preserve">    2.1 - Cota-Parte FPM </t>
  </si>
  <si>
    <t xml:space="preserve">        2.1.1 - Parcela referente à CF, art. 159, I, alínea b</t>
  </si>
  <si>
    <t xml:space="preserve">        2.1.2 - Parcela referente à CF, art. 159, I, alínea d</t>
  </si>
  <si>
    <t xml:space="preserve">        2.1.3 - Parcela referente à CF, art. 159, I, alínea e</t>
  </si>
  <si>
    <t xml:space="preserve">    2.2 - Cota-Parte ICMS </t>
  </si>
  <si>
    <t xml:space="preserve">    2.3 - ICMS-Desoneração – L.C. nº 87/1996 </t>
  </si>
  <si>
    <t xml:space="preserve">    2.4 - Cota-Parte IPI-Exportação </t>
  </si>
  <si>
    <t xml:space="preserve">    2.5 - Cota-Parte ITR </t>
  </si>
  <si>
    <t xml:space="preserve">    2.6 - Cota-Parte IPVA </t>
  </si>
  <si>
    <t xml:space="preserve">    2.7 - Cota-Parte IOF-Ouro </t>
  </si>
  <si>
    <t xml:space="preserve">3 - TOTAL DA RECEITA DE IMPOSTOS (1 + 2)</t>
  </si>
  <si>
    <t xml:space="preserve">DESPESAS COM AÇÕES TÍPICAS DE MDE</t>
  </si>
  <si>
    <t xml:space="preserve">DOTAÇÃO
 INICIAL</t>
  </si>
  <si>
    <t xml:space="preserve">22 - EDUCAÇÃO INFANTIL -365</t>
  </si>
  <si>
    <t xml:space="preserve">23 - ENSINO FUNDAMENTAL – 361</t>
  </si>
  <si>
    <t xml:space="preserve">24 – EJA – 366</t>
  </si>
  <si>
    <t xml:space="preserve">25 – Educação Especial – 367</t>
  </si>
  <si>
    <t xml:space="preserve">26 – Administração Geral – 122 </t>
  </si>
  <si>
    <t xml:space="preserve">28 - TOTAL DAS DESPESAS COM AÇÕES TÍPICAS DE MDE</t>
  </si>
  <si>
    <t xml:space="preserve">Percentual projetado para aplicar em MDE em 2020 (28/3)</t>
  </si>
  <si>
    <t xml:space="preserve">FONTE: Sistema  System, Balancete das Receitas e Balancete das Despesas</t>
  </si>
  <si>
    <t xml:space="preserve">Anexo XI</t>
  </si>
  <si>
    <t xml:space="preserve">Demonstrativo de Compatibilidade do orçamento com o anexo de metas fiscais da LDO</t>
  </si>
  <si>
    <t xml:space="preserve">2020</t>
  </si>
  <si>
    <t xml:space="preserve">(LRF, art. 5º, I)</t>
  </si>
  <si>
    <t xml:space="preserve">2021</t>
  </si>
  <si>
    <t xml:space="preserve">LDO</t>
  </si>
  <si>
    <t xml:space="preserve">LOA</t>
  </si>
  <si>
    <t xml:space="preserve">Diferença</t>
  </si>
  <si>
    <t xml:space="preserve">Receita Total</t>
  </si>
  <si>
    <t xml:space="preserve">Receitas Primárias (I)</t>
  </si>
  <si>
    <t xml:space="preserve">Despesa Total</t>
  </si>
  <si>
    <t xml:space="preserve">Resultado Primário (III) = (I – II)</t>
  </si>
  <si>
    <t xml:space="preserve">Resultado Nominal</t>
  </si>
  <si>
    <t xml:space="preserve">Dívida Pública Consolidada </t>
  </si>
  <si>
    <t xml:space="preserve">Dívida Consolidada Líquida </t>
  </si>
  <si>
    <t xml:space="preserve">FONTE:  Sistema System :Balancete das Receitas e das Despesas</t>
  </si>
  <si>
    <t xml:space="preserve">Balancetes/projeções de receitas e Despesa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;[RED]\-#,##0"/>
    <numFmt numFmtId="166" formatCode="0.00%"/>
    <numFmt numFmtId="167" formatCode="#,##0.00;\-#,##0.00"/>
    <numFmt numFmtId="168" formatCode="0_);[RED]\(0\)"/>
    <numFmt numFmtId="169" formatCode="_(&quot;R$&quot;* #,##0.00_);_(&quot;R$&quot;* \(#,##0.00\);_(&quot;R$&quot;* \-??_);_(@_)"/>
    <numFmt numFmtId="170" formatCode="_-* #,##0.00_-;\-* #,##0.00_-;_-* \-??_-;_-@_-"/>
    <numFmt numFmtId="171" formatCode="0\.0\.0\.0\.00\.0\.0"/>
    <numFmt numFmtId="172" formatCode="_(* #,##0.00_);_(* \(#,##0.00\);_(* \-??_);_(@_)"/>
    <numFmt numFmtId="173" formatCode="#,##0"/>
    <numFmt numFmtId="174" formatCode="General"/>
    <numFmt numFmtId="175" formatCode="#,##0.00"/>
    <numFmt numFmtId="176" formatCode="0%"/>
    <numFmt numFmtId="177" formatCode="@"/>
    <numFmt numFmtId="178" formatCode="0"/>
    <numFmt numFmtId="179" formatCode="_(* #,##0_);_(* \(#,##0\);_(* \-??_);_(@_)"/>
    <numFmt numFmtId="180" formatCode="&quot;R$ &quot;#,##0.00_);[RED]&quot;(R$ &quot;#,##0.00\)"/>
    <numFmt numFmtId="181" formatCode="0.000%"/>
    <numFmt numFmtId="182" formatCode="&quot;R$ &quot;#,##0.00;[RED]&quot;-R$ &quot;#,##0.00"/>
    <numFmt numFmtId="183" formatCode="#,##0;\-#,##0"/>
    <numFmt numFmtId="184" formatCode="&quot;R$ &quot;#,##0.00"/>
    <numFmt numFmtId="185" formatCode="&quot;R$&quot;#,##0.00"/>
    <numFmt numFmtId="186" formatCode="#,###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4"/>
      <color rgb="FF008000"/>
      <name val="Arial"/>
      <family val="0"/>
    </font>
    <font>
      <b val="true"/>
      <sz val="10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CE181E"/>
      <name val="Arial"/>
      <family val="2"/>
    </font>
    <font>
      <b val="true"/>
      <sz val="14"/>
      <color rgb="FF339966"/>
      <name val="Arial"/>
      <family val="2"/>
    </font>
    <font>
      <sz val="12"/>
      <name val="Arial"/>
      <family val="2"/>
    </font>
    <font>
      <sz val="10"/>
      <color rgb="FF339966"/>
      <name val="Arial"/>
      <family val="2"/>
    </font>
    <font>
      <sz val="11"/>
      <name val="Arial"/>
      <family val="2"/>
    </font>
    <font>
      <b val="true"/>
      <sz val="12"/>
      <color rgb="FF008000"/>
      <name val="Arial"/>
      <family val="0"/>
    </font>
    <font>
      <sz val="11"/>
      <name val="Calibri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9"/>
      <color rgb="FF008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b val="true"/>
      <sz val="11"/>
      <name val="Times New Roman"/>
      <family val="1"/>
    </font>
    <font>
      <sz val="11"/>
      <color rgb="FF000000"/>
      <name val="Arial"/>
      <family val="2"/>
    </font>
    <font>
      <sz val="8"/>
      <name val="Arial"/>
      <family val="2"/>
    </font>
    <font>
      <b val="true"/>
      <sz val="10.5"/>
      <name val="Arial"/>
      <family val="2"/>
    </font>
    <font>
      <sz val="8"/>
      <name val="Times New Roman"/>
      <family val="1"/>
    </font>
    <font>
      <i val="true"/>
      <sz val="11"/>
      <color rgb="FF000000"/>
      <name val="Calibri"/>
      <family val="2"/>
    </font>
    <font>
      <sz val="8"/>
      <color rgb="FFCE181E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/>
      <right style="hair"/>
      <top style="dashed"/>
      <bottom/>
      <diagonal/>
    </border>
    <border diagonalUp="false" diagonalDown="false">
      <left style="hair"/>
      <right style="hair"/>
      <top style="dashed"/>
      <bottom/>
      <diagonal/>
    </border>
    <border diagonalUp="false" diagonalDown="false">
      <left style="hair"/>
      <right/>
      <top style="dashed"/>
      <bottom/>
      <diagonal/>
    </border>
    <border diagonalUp="false" diagonalDown="false">
      <left style="hair"/>
      <right style="dashed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medium"/>
      <top style="thin"/>
      <bottom style="thin">
        <color rgb="FFFFFFFF"/>
      </bottom>
      <diagonal/>
    </border>
    <border diagonalUp="false" diagonalDown="false">
      <left style="medium"/>
      <right style="hair"/>
      <top style="thin"/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/>
      <diagonal/>
    </border>
    <border diagonalUp="false" diagonalDown="false">
      <left style="medium"/>
      <right style="hair"/>
      <top style="thin">
        <color rgb="FFFFFFFF"/>
      </top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4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2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1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3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0" fontId="10" fillId="4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0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18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8" fillId="4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29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4" borderId="3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0" fillId="4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5" fontId="3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3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4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4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4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4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4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7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9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9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9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3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6" fillId="2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49" fillId="3" borderId="8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3" borderId="7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49" fillId="3" borderId="7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7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7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49" fillId="3" borderId="8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2" borderId="7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7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7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7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8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8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4" borderId="8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6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9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9" fillId="2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9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6" fillId="2" borderId="8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6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6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6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6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6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6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6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6" fillId="0" borderId="10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7</xdr:row>
      <xdr:rowOff>66960</xdr:rowOff>
    </xdr:from>
    <xdr:to>
      <xdr:col>6</xdr:col>
      <xdr:colOff>967320</xdr:colOff>
      <xdr:row>29</xdr:row>
      <xdr:rowOff>141840</xdr:rowOff>
    </xdr:to>
    <xdr:sp>
      <xdr:nvSpPr>
        <xdr:cNvPr id="0" name="Rectangle 1"/>
        <xdr:cNvSpPr/>
      </xdr:nvSpPr>
      <xdr:spPr>
        <a:xfrm>
          <a:off x="169560" y="4196520"/>
          <a:ext cx="9467280" cy="379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s parâmetros acima foram utilizados para as projeções de receitas e despesas, bem como para os cálculos em valores correntes e constantes, de acordo com sua pertinência, ou não com as origem/espécie/rubrica de receita e/ou grupo de natureza de despes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0440</xdr:colOff>
      <xdr:row>30</xdr:row>
      <xdr:rowOff>360</xdr:rowOff>
    </xdr:from>
    <xdr:to>
      <xdr:col>6</xdr:col>
      <xdr:colOff>330120</xdr:colOff>
      <xdr:row>30</xdr:row>
      <xdr:rowOff>360</xdr:rowOff>
    </xdr:to>
    <xdr:sp>
      <xdr:nvSpPr>
        <xdr:cNvPr id="1" name="Line 6"/>
        <xdr:cNvSpPr/>
      </xdr:nvSpPr>
      <xdr:spPr>
        <a:xfrm>
          <a:off x="2080440" y="4587120"/>
          <a:ext cx="6919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30</xdr:row>
      <xdr:rowOff>360</xdr:rowOff>
    </xdr:from>
    <xdr:to>
      <xdr:col>6</xdr:col>
      <xdr:colOff>400680</xdr:colOff>
      <xdr:row>30</xdr:row>
      <xdr:rowOff>360</xdr:rowOff>
    </xdr:to>
    <xdr:sp>
      <xdr:nvSpPr>
        <xdr:cNvPr id="2" name="Line 8"/>
        <xdr:cNvSpPr/>
      </xdr:nvSpPr>
      <xdr:spPr>
        <a:xfrm flipH="1">
          <a:off x="9043920" y="4587120"/>
          <a:ext cx="26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60600</xdr:colOff>
      <xdr:row>6</xdr:row>
      <xdr:rowOff>41760</xdr:rowOff>
    </xdr:from>
    <xdr:to>
      <xdr:col>3</xdr:col>
      <xdr:colOff>234360</xdr:colOff>
      <xdr:row>9</xdr:row>
      <xdr:rowOff>12348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5382360" y="41760"/>
          <a:ext cx="52524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720</xdr:colOff>
      <xdr:row>31</xdr:row>
      <xdr:rowOff>75240</xdr:rowOff>
    </xdr:from>
    <xdr:to>
      <xdr:col>6</xdr:col>
      <xdr:colOff>70200</xdr:colOff>
      <xdr:row>61</xdr:row>
      <xdr:rowOff>100800</xdr:rowOff>
    </xdr:to>
    <xdr:sp>
      <xdr:nvSpPr>
        <xdr:cNvPr id="14" name="Rectangle 1"/>
        <xdr:cNvSpPr/>
      </xdr:nvSpPr>
      <xdr:spPr>
        <a:xfrm>
          <a:off x="315720" y="8002080"/>
          <a:ext cx="7037280" cy="48830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sse demonstrativo tem por objetivo mensurar os tributos que serão objeto de renúncia fiscal de receita, identificando seus valores nos exercícios que compreenderão o triênio a partir da vigência da LDO e estabelecendo ainda as medidas de compensação que serão adotadas, visando a dar cumprimento ao disposto no art. 4º, § 2º, inciso V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concessão de incentivos fiscais é um instrumento que serve para fomentar o desenvolvimento econômico do Município, atraindo novas empresas ou ampliando as já existentes, de modo a gerar novos empregos e aumentar a renda per capita da população. Já os benefícios fiscais se prestam para reduzir as desigualdades sociais, desonerando determinados segmentos da sociedade do pagamento de alguns tributos, como é o caso da isenção de iptu para os aposentados de baixa renda. Diante disso pode-se afirmar que, com a devida responsabilidade, é salutar o uso desses instrumentos que tem objetivos econômicos e sociai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tema é destacado pela Lei de Responsabilidade Fiscal (LRF) que disciplinou a sua aplicação. Como sabido,  os entes da federação têm usado esses institutos como forma de controle dos desequilíbrios econômicos e sociais, e, por isso é tratado em todo o arcabouço jurídico brasileiro: constitucional, legal e infralegal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Constituição Federal em seus artigos 70 e 165, § 6º, estabelece o controle sobre as renúncias de receita, com o nítido objetivo de promover o equilíbrio fiscal.  Por sua vez, a LRF estabeleceu em seu artigo 11 a necessidade de instituição, previsão e efetiva arrecadação de todos os tributos de competência constitucional dos entes da Federação, como requisito essencial da responsabilidade na gestão fiscal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sse contexto, e conforme as diretrizes estabelecidas pelos arts. 13, 57 e 59 do Projeto de Lei das Diretrizes Orçamentárias, a estimativa de renúncia de receita deverá estar inserida na metodologia de cálculo da projeção da arrecadação efetiva dos tributos municipais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essa forma, fica evidenciado que a Administração opta pela medida de compensação prevista no art. 14, I, da LRF, o qual determina que a renúncia deve ser considerada na estimativa de receita da lei orçamentária e de que não afetará as metas de resultados fiscais. Consequentemente, as renúncias contempladas nesse demonstrativo não precisarão ser compensadas pelo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umento de receita, proveniente da elevação de alíquotas, ampliação da base de cálculo, majoração ou criação de tributo ou contribuição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pojs a compensação já estará ocorrendo no âmbito do processo orçamentário de estimativa das respectivas  Receit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11040</xdr:colOff>
      <xdr:row>0</xdr:row>
      <xdr:rowOff>0</xdr:rowOff>
    </xdr:from>
    <xdr:to>
      <xdr:col>2</xdr:col>
      <xdr:colOff>1006920</xdr:colOff>
      <xdr:row>4</xdr:row>
      <xdr:rowOff>168840</xdr:rowOff>
    </xdr:to>
    <xdr:pic>
      <xdr:nvPicPr>
        <xdr:cNvPr id="15" name="Figura 11" descr=""/>
        <xdr:cNvPicPr/>
      </xdr:nvPicPr>
      <xdr:blipFill>
        <a:blip r:embed="rId1"/>
        <a:stretch/>
      </xdr:blipFill>
      <xdr:spPr>
        <a:xfrm>
          <a:off x="3310200" y="0"/>
          <a:ext cx="6958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30</xdr:row>
      <xdr:rowOff>87840</xdr:rowOff>
    </xdr:from>
    <xdr:to>
      <xdr:col>3</xdr:col>
      <xdr:colOff>1080</xdr:colOff>
      <xdr:row>48</xdr:row>
      <xdr:rowOff>22680</xdr:rowOff>
    </xdr:to>
    <xdr:sp>
      <xdr:nvSpPr>
        <xdr:cNvPr id="16" name="Rectangle 1"/>
        <xdr:cNvSpPr/>
      </xdr:nvSpPr>
      <xdr:spPr>
        <a:xfrm>
          <a:off x="400320" y="6267600"/>
          <a:ext cx="5970600" cy="328392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Demonstração da margem de expansão das despesas obrigatórias de caráter continuado visa a assegurar que não haverá criação de nova despesa sem a correspondente fonte de financiament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m outras palavras, o demonstrativo identifica o aumento permanente de receita para suportar o aumento permanente da despesa de caráter continuado, assim entendida aquela derivada de lei, contrato, ou ato normativo que fixe a obrigatoriedade de execução por um período superior a dois exercícios, cumprindo, dessa forma, a disposição contida no art. 4º, § 2º, inciso V da LRF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se modo, para estimar o aumento permanente das receitas em 2020 considerou-se o incremento real, ou seja, a diferença entre os valores estimados a preços constantes das receitas  trbutárias e de transferências correntes, no biênio 2019-202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a mesma linha, o aumento permandente das despesas de caráter obrigatório que terão impacto em 2020, foi calculado pela diferença a valores constantes, observada no biênio 2019-2020 nos grupos de natureza de despesa "Pessoal" e "Outras Despesas Correntes", chegando-se, assim, ao saldo da margem líquida de expansã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so necessário, a  Margem Líquida de Expansão acima demonstrada, será utilizada, pelo Poder Executivo, como forma de compensação do aumento das despesas obrigatórias de caráter continuado não previstas no orçamento, observado o disposto no art. 16 da LD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865240</xdr:colOff>
      <xdr:row>0</xdr:row>
      <xdr:rowOff>61920</xdr:rowOff>
    </xdr:from>
    <xdr:to>
      <xdr:col>1</xdr:col>
      <xdr:colOff>3785760</xdr:colOff>
      <xdr:row>4</xdr:row>
      <xdr:rowOff>63360</xdr:rowOff>
    </xdr:to>
    <xdr:pic>
      <xdr:nvPicPr>
        <xdr:cNvPr id="17" name="Figura 12" descr=""/>
        <xdr:cNvPicPr/>
      </xdr:nvPicPr>
      <xdr:blipFill>
        <a:blip r:embed="rId1"/>
        <a:stretch/>
      </xdr:blipFill>
      <xdr:spPr>
        <a:xfrm>
          <a:off x="3135600" y="61920"/>
          <a:ext cx="920520" cy="80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671040</xdr:colOff>
      <xdr:row>6</xdr:row>
      <xdr:rowOff>153360</xdr:rowOff>
    </xdr:to>
    <xdr:pic>
      <xdr:nvPicPr>
        <xdr:cNvPr id="18" name="Figura 6" descr=""/>
        <xdr:cNvPicPr/>
      </xdr:nvPicPr>
      <xdr:blipFill>
        <a:blip r:embed="rId1"/>
        <a:stretch/>
      </xdr:blipFill>
      <xdr:spPr>
        <a:xfrm>
          <a:off x="0" y="0"/>
          <a:ext cx="671040" cy="126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40</xdr:colOff>
      <xdr:row>0</xdr:row>
      <xdr:rowOff>132840</xdr:rowOff>
    </xdr:from>
    <xdr:to>
      <xdr:col>1</xdr:col>
      <xdr:colOff>438120</xdr:colOff>
      <xdr:row>5</xdr:row>
      <xdr:rowOff>105480</xdr:rowOff>
    </xdr:to>
    <xdr:pic>
      <xdr:nvPicPr>
        <xdr:cNvPr id="19" name="Figura 7" descr=""/>
        <xdr:cNvPicPr/>
      </xdr:nvPicPr>
      <xdr:blipFill>
        <a:blip r:embed="rId1"/>
        <a:stretch/>
      </xdr:blipFill>
      <xdr:spPr>
        <a:xfrm>
          <a:off x="1440" y="132840"/>
          <a:ext cx="124704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67520</xdr:colOff>
      <xdr:row>0</xdr:row>
      <xdr:rowOff>0</xdr:rowOff>
    </xdr:from>
    <xdr:to>
      <xdr:col>1</xdr:col>
      <xdr:colOff>749160</xdr:colOff>
      <xdr:row>8</xdr:row>
      <xdr:rowOff>178920</xdr:rowOff>
    </xdr:to>
    <xdr:pic>
      <xdr:nvPicPr>
        <xdr:cNvPr id="20" name="Figura 8" descr=""/>
        <xdr:cNvPicPr/>
      </xdr:nvPicPr>
      <xdr:blipFill>
        <a:blip r:embed="rId1"/>
        <a:stretch/>
      </xdr:blipFill>
      <xdr:spPr>
        <a:xfrm>
          <a:off x="767520" y="0"/>
          <a:ext cx="792000" cy="16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19560</xdr:colOff>
      <xdr:row>0</xdr:row>
      <xdr:rowOff>52560</xdr:rowOff>
    </xdr:from>
    <xdr:to>
      <xdr:col>3</xdr:col>
      <xdr:colOff>851040</xdr:colOff>
      <xdr:row>8</xdr:row>
      <xdr:rowOff>17640</xdr:rowOff>
    </xdr:to>
    <xdr:pic>
      <xdr:nvPicPr>
        <xdr:cNvPr id="4" name="Figura 2" descr=""/>
        <xdr:cNvPicPr/>
      </xdr:nvPicPr>
      <xdr:blipFill>
        <a:blip r:embed="rId1"/>
        <a:stretch/>
      </xdr:blipFill>
      <xdr:spPr>
        <a:xfrm>
          <a:off x="7862400" y="52560"/>
          <a:ext cx="993960" cy="126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54040</xdr:colOff>
      <xdr:row>0</xdr:row>
      <xdr:rowOff>94680</xdr:rowOff>
    </xdr:from>
    <xdr:to>
      <xdr:col>3</xdr:col>
      <xdr:colOff>197640</xdr:colOff>
      <xdr:row>5</xdr:row>
      <xdr:rowOff>145800</xdr:rowOff>
    </xdr:to>
    <xdr:pic>
      <xdr:nvPicPr>
        <xdr:cNvPr id="5" name="Figura 7" descr=""/>
        <xdr:cNvPicPr/>
      </xdr:nvPicPr>
      <xdr:blipFill>
        <a:blip r:embed="rId1"/>
        <a:stretch/>
      </xdr:blipFill>
      <xdr:spPr>
        <a:xfrm>
          <a:off x="6192360" y="94680"/>
          <a:ext cx="806040" cy="105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29800</xdr:colOff>
      <xdr:row>0</xdr:row>
      <xdr:rowOff>0</xdr:rowOff>
    </xdr:from>
    <xdr:to>
      <xdr:col>2</xdr:col>
      <xdr:colOff>59040</xdr:colOff>
      <xdr:row>4</xdr:row>
      <xdr:rowOff>128160</xdr:rowOff>
    </xdr:to>
    <xdr:pic>
      <xdr:nvPicPr>
        <xdr:cNvPr id="6" name="Figura 3" descr=""/>
        <xdr:cNvPicPr/>
      </xdr:nvPicPr>
      <xdr:blipFill>
        <a:blip r:embed="rId1"/>
        <a:stretch/>
      </xdr:blipFill>
      <xdr:spPr>
        <a:xfrm>
          <a:off x="4330440" y="0"/>
          <a:ext cx="673920" cy="8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62480</xdr:colOff>
      <xdr:row>0</xdr:row>
      <xdr:rowOff>32760</xdr:rowOff>
    </xdr:from>
    <xdr:to>
      <xdr:col>1</xdr:col>
      <xdr:colOff>2520</xdr:colOff>
      <xdr:row>3</xdr:row>
      <xdr:rowOff>172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362480" y="32760"/>
          <a:ext cx="631080" cy="69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30</xdr:row>
      <xdr:rowOff>142560</xdr:rowOff>
    </xdr:from>
    <xdr:to>
      <xdr:col>6</xdr:col>
      <xdr:colOff>525240</xdr:colOff>
      <xdr:row>40</xdr:row>
      <xdr:rowOff>101160</xdr:rowOff>
    </xdr:to>
    <xdr:sp>
      <xdr:nvSpPr>
        <xdr:cNvPr id="8" name="Rectangle 6"/>
        <xdr:cNvSpPr/>
      </xdr:nvSpPr>
      <xdr:spPr>
        <a:xfrm>
          <a:off x="359640" y="6227280"/>
          <a:ext cx="9366840" cy="14824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Pública Consolidada – É o montante total apurad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 Município, inclusive as decorrentes de emissão de títulos, assumidas em virtude de leis, contratos, convênios ou tratado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as obrigações financeiras doMunicípio, assumidas em virtude da realização de operações de crédito para amortização em prazo superior a doze meses ou que, embora de prazo inferior a doze meses, tenham constado como receitas no orçamento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os precatórios judiciais emitidos a partir de 5 de maio de 2000 e não pagos durante a execução do orçamento em que houverem sido incluído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ívida Consolidada Líquida – DCL –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Corresponde à dívida pública consolidada menos as deduções, que compreendem o ativo disponível e os haveres financeiros, líquidos dos Restos a Pagar Processad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4720</xdr:colOff>
      <xdr:row>0</xdr:row>
      <xdr:rowOff>0</xdr:rowOff>
    </xdr:from>
    <xdr:to>
      <xdr:col>3</xdr:col>
      <xdr:colOff>1028880</xdr:colOff>
      <xdr:row>4</xdr:row>
      <xdr:rowOff>183960</xdr:rowOff>
    </xdr:to>
    <xdr:pic>
      <xdr:nvPicPr>
        <xdr:cNvPr id="9" name="Figura 5" descr=""/>
        <xdr:cNvPicPr/>
      </xdr:nvPicPr>
      <xdr:blipFill>
        <a:blip r:embed="rId1"/>
        <a:stretch/>
      </xdr:blipFill>
      <xdr:spPr>
        <a:xfrm>
          <a:off x="6144480" y="0"/>
          <a:ext cx="704160" cy="92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560</xdr:colOff>
      <xdr:row>29</xdr:row>
      <xdr:rowOff>720</xdr:rowOff>
    </xdr:from>
    <xdr:to>
      <xdr:col>12</xdr:col>
      <xdr:colOff>475200</xdr:colOff>
      <xdr:row>86</xdr:row>
      <xdr:rowOff>114480</xdr:rowOff>
    </xdr:to>
    <xdr:sp>
      <xdr:nvSpPr>
        <xdr:cNvPr id="10" name="Rectangle 3"/>
        <xdr:cNvSpPr/>
      </xdr:nvSpPr>
      <xdr:spPr>
        <a:xfrm>
          <a:off x="268560" y="5113800"/>
          <a:ext cx="12200040" cy="93434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Demonstrativo de Metas Anuais objetiva estabelecer as metas para o triênio compreendendo o ano de vigência da LDO e os dois subsequentes, abrangendo a Receita e Despesa Total, Receitas Não Financeiras, Despesas Não Financeiras, Resultado Primário, Resultado Nominal e Dívida Pública, visando atender a disposição contida no art. 4º, § 1º da LR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ra melhor entendimento, cabem aqui os seguintes conceitos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– as receitas primárias correspondem às receitas fiscais líquidas, resultantes do somatório das receitas correntes e de capital, excluídas as receitas de aplicações financeiras (juros de títulos de renda, remuneração de depósitos e outras receitas de valores mobiliários), operações de crédito, amortização de empréstimos e alienação de investimentos permenentes e temporári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– as despesas primárias correspondem ao total da despesa orçamentária deduzidas as despesas com juros e amortização da dívida, aquisição de títulos de capital integralizado e as despesas com concessão de empréstimos com retorno garantido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 – o resultado primário ACIMA DA LINHA corresponde à diferença entre as receitas primárias e despesas primárias evidenciando o esforço fiscal do Município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 – o resultado nominal calculado pelo critério ACIMA DA LINHA foi obtido a partir do resultado primário somado ao resultado da comperação entre  os juros ativos e passivos, representado a diferença entre o saldo previsto da dívida fiscal líquida em 31 de dezembro de determinado ano em relação ao apurado em 31 de dezembro do ano anterior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 – a dívida pública consolidada é o montante apurado das obrigações financeiras do ente da Federação, inclusive as decorrentes de emissão de títulos, assumidas em virtude de leis, contratos, convênios ou tratados; as assumidas em virtude da realização de operações de crédito para amortização em prazo superior a doze meses ou que, embora de prazo inferior a doze meses, tenham constado como receitas no orçamento; dos precatórios judiciais emitidos a partir de 5 de maio de 2000 e não pagos durante a execução do orçamento em que houverem sido incluídos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 – a dívida Consolidada Líquida – DCL - corresponde à dívida pública consolidada, deduzidos os valores que compreendem o ativo disponível e os haveres financeiros, líquidos dos Restos a Pagar Processado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remissas e Metodologia UtilizadaS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s parâmetros macroeconômicos utilizados na elaboração das estimativas constantes no Anexo de Metas Fiscais são relacionados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1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s números estão apresentados de duas formas. Em moeda corrente e em valores constantes (sem inflação). Esses indicadores foram utilizados na composição da estimativa de receita que considerou a média de arrecadação, em cada fonte, tomando por base as receitas arrecadadas nos últimos três exercícios (2016, 2017 e 2018) e os valores reestimados para o exercício atual (2019), além das premissas consideradas como verdadeiras e relacionadas, por exemplo, ao índice de inflação, crescimento do PIB, atualização da planta de valores do IPTU, ampliação do perímetro urbano da cidade, políticas de combate à evasão e à sonegação fiscal, comportamento das receitas oriundas de transferências da União e do Estado, dentre outro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2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às despesas correntes, foram considerados os parâmetros de inflação, crescimento vegetativo e aumento real, quando cabível, das despesas de custeios.  Em relação aos investimentos, além da inflação, considerou-se a estimativa de crescimento real dessas despesas em nível que viabilize a sua expansão a fim de garantir, precipuamente, a conclusão dos projetos em andamento demonstrados n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IV.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Asseguraram-se, ainda, os recursos para pagamento das obrigações decorrentes de juros e amortização da dívida públic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3 –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o tocante às despesas com pessoal, em específico, foi considerado o provável efeito da revisão geral anual prevista na Constituição da República, o crescimento vegetativo da folha salarial e eventual aumento acima dos níveis inflacionários. As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s  03 e 04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emonstram, respectivamente, as projeções para a Receita Corrente Líquida e Limite de Gastos com Pessoal dos Poderes Executivo e Legislativo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4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onsidera-se o PIB e o IPCA como as principais variáveis para explicar o crescimento nominal das receitas, visto que boa parte das receitas tributárias e não tributárias, bem como as transferências constitucionais e legais acompanham o ritmo das atividades econômicas de âmbito nacional. Assim, para os exercícios de 2020, 2021 e 2022, considerou-se um crescimento do Produto Interno Bruto nacional de  2,60  %,  2,60   % e  2,50      % e das taxas de inflação (IPCA), de   4,00 %,     3,75    % e  3,72   %, respectivamente, cujas projeções decorrem do sistema de expectativa de mercado, segundo informações do sítio do Banco Central do Brasil, verificadas em 07/06/2019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5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Outro ponto importante a ser destacado é que a receita do Município, conforme estabelece o § 3º, do art. 1º da Lei Complementar nº 101/00, compreende as receitas de todos os órgãos da Administração Pública Municipal, inclusive as receitas intraorçamentárias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6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ao cálculo do Resultado Primário e do Resultado Nominal, considerou a metodologia estabelecida na Portaria STN nº 389/2018 e suas alterações. Os resultados primários previstos para os três exercícios são considerados suficientes para manutenção do equilíbrio fiscal. Cabe ponderar que, nos termos do art. 2º da LDO, o resultado primário poderá ser revisto por ocasião da elaboração da Lei Orçamentária Anual ou durante o exercício de 2020. O resultado nominal reflete a variação do endividamento fiscal líquido entre as datas referidas.  A memória de cálculo do Resultao Primário e Nominal pelo critério acima da linha está especificad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na Tabela 06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7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Na estimativa do montante da dívida consolidada para 2020, 2021 e 2022, utilizou-se, como parâmetros a previsão da média anual para a taxa de juros SELIC,  de 5%, 5% e 5%, segundo informações do sítio do Banco Central do Brasil, verificadas em 04/10/2019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Já na apuração do montante da dívida líquida, os valores das Disponibilidades Financeiras foram calculados levando-se em consideração a estimativa da posição em 31/12/2019, projetando-se os valores futuros com base nos percentuais médios dos valores realizados no ano anterior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sso posto, podemos elencar, a partir da leitura das projeções estabelecidas para o ano de referência da LOA, os números mais representativos no contexto das projeções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1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 receita total estimada para o exercício de 2020, consideradas todas as fontes de recursos é de R$ 209.000.000,00, deduzidas das receitas financeiras, representadas pelos Rendimentos das Aplicações Financeiras R$ 346.148,29, das resultantes de Operações de Crédito R$ 22.570.000,00, das Alienações de Investimentos R$ 341.580,41 e das resultantes de Amortização de Empréstimos Concedidos R$ 6.228,22,  considerando a dedução da receita corrente a ser deduzida resultam numa Receita Primária de R$ 186.077.623,4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2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s despesas do Município foram programadas segundo o comportamento previsto da receita, sendo que o maior objetivo é manter, ou ainda, ampliar a capacidade própria de investimentos, sem comprometer o equilíbrio financeiro. Assim, consideradas todas as fontes de recursos, a despesa total está prevista em R$209.000.000,00. Deduzindo-se as despesas financeiras com juros e encargos da dívida, estimadas em R$ 5.192.450,52 , mais as despesas com Concessão de Empréstimos e Financiamentos, no valor de R$0,00 e a Amortização da Dívida Publica, estimada em R$ 3.781.494,85 tem-se que as despesas primárias para 2020 foram previstas em R$197.653.958,04.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 tabela 0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videncia o detalhamento das projeções da receita e despes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9.3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otejando-se o valor previsto para as receitas e despesas primárias em valores correntes, chega-se à meta de resultado primário de 2020 que foi inicialmente prevista em R$  -  11.576.334,55 a qual entendemos como não suficiente para preservar o equilíbrio nas contas públicas. No entanto, ressaltamos que, a depender do comportamento das variáveis macroeconômicas, ou na hipótese de frustração de arrecadação, a meta poderá ser alterada, conforme expressa previsão do art. 2º da LD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10 -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m relação ao estoque da dívida, esse corresponde à posição em dezembro de cada exercício, considerando a previsão das amortizações e das liberações a serem realizadas no respectivo período, estando os valores evidenciados na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Tabela 05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35240</xdr:colOff>
      <xdr:row>0</xdr:row>
      <xdr:rowOff>61200</xdr:rowOff>
    </xdr:from>
    <xdr:to>
      <xdr:col>5</xdr:col>
      <xdr:colOff>504000</xdr:colOff>
      <xdr:row>5</xdr:row>
      <xdr:rowOff>93240</xdr:rowOff>
    </xdr:to>
    <xdr:pic>
      <xdr:nvPicPr>
        <xdr:cNvPr id="11" name="Figura 6" descr=""/>
        <xdr:cNvPicPr/>
      </xdr:nvPicPr>
      <xdr:blipFill>
        <a:blip r:embed="rId1"/>
        <a:stretch/>
      </xdr:blipFill>
      <xdr:spPr>
        <a:xfrm>
          <a:off x="5933880" y="61200"/>
          <a:ext cx="7380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17</xdr:row>
      <xdr:rowOff>152280</xdr:rowOff>
    </xdr:from>
    <xdr:to>
      <xdr:col>9</xdr:col>
      <xdr:colOff>415800</xdr:colOff>
      <xdr:row>21</xdr:row>
      <xdr:rowOff>140760</xdr:rowOff>
    </xdr:to>
    <xdr:sp>
      <xdr:nvSpPr>
        <xdr:cNvPr id="12" name="Rectangle 1"/>
        <xdr:cNvSpPr/>
      </xdr:nvSpPr>
      <xdr:spPr>
        <a:xfrm>
          <a:off x="207360" y="3800520"/>
          <a:ext cx="9121320" cy="72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Este demonstrativo foi elaborado pelo Poder Executivo Municipal para fins de dar maior transparência à meta de Resultado Primário, possibilitando o acompanhamento individualizado do resultado primário do Tesouro Municipal e do  Regime Próprio de Previdência, bem como auxiliar na avaliação do cumprimento das metas fiscais. A metodologia e os conceitos são idênticos aos utilizados para a elaboração do anexo de metas fiscais  (consolidado)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155</xdr:row>
      <xdr:rowOff>85680</xdr:rowOff>
    </xdr:from>
    <xdr:to>
      <xdr:col>7</xdr:col>
      <xdr:colOff>174600</xdr:colOff>
      <xdr:row>186</xdr:row>
      <xdr:rowOff>104760</xdr:rowOff>
    </xdr:to>
    <xdr:sp>
      <xdr:nvSpPr>
        <xdr:cNvPr id="13" name="Rectangle 1"/>
        <xdr:cNvSpPr/>
      </xdr:nvSpPr>
      <xdr:spPr>
        <a:xfrm>
          <a:off x="259200" y="22231440"/>
          <a:ext cx="6832440" cy="444816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e demonstrativo, visa a atender o estabelecido no art. 4°, § 2°, inciso IV, alínea “a”, da Lei de Responsabilidade Fiscal – LRF, o qual determina que o Anexo de Metas Fiscais conterá a avaliação da situação financeira e atuarial do Regime Próprio de Previdência dos Servidores – RPP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gundo a Portaria MPS 464/2018, o equilíbrio financeiro representa a garantia de equivalência entre as receitas auferidas e as obrigações dos RPPS, em cada exercício financeiro; ou seja, o equilíbrio financeiro é atingido quando o que se arrecada dos participantes do sistema previdenciário é suficiente para custear os benefícios por ele assegurados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 equilíbrio atuarial, por sua vez, representa a garantia de equivalência, a valor presente, entre o fluxo das receitas estimadas e das obrigações projetadas, apuradas atuarialmente, a longo prazo, devendo as alíquotas de contribuição do sistema ser definidas a partir do cálculo atuarial que leve em consideração uma série de critérios, como a expectativa de vida dos segurados e o valor dos benefícios de responsabilidade do respectivo RPPS, segundo a sua legislação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sse contexto, os dados acima apresentados tiveram em como bas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) o Anexo 4 do Relatório Resumido da Execução Orçamentária (RGF) - Demonstrativo das Receitas e Despesas Previdenciárias do Regime Próprio de Previdência dos Servidores, publicado no último bimestre dos exercícios de 2016, 2017 e 2018;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) o Anexo 10 do Relatório Resumido da Execução Orçamentária (RREO) - Demonstrativo da Projeção Atuarial do Regime de Previdência, publicado no último bimestre dos exercícios de 2016,2017e 2018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s valores informados na linha 'Bens e Direitos do RPPS", correspondem ao saldo das disponibilidades financeiras e investimentos do RPPS, representado pelas disponibilidades em Caixa e Equivalentes de Caixa, Investimentos e Aplicações e outros bens e direitos, de acordo com o Plano de Contas Aplicado ao Setor Público (PCASP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" defaultRowHeight="12" zeroHeight="false" outlineLevelRow="0" outlineLevelCol="0"/>
  <cols>
    <col collapsed="false" customWidth="true" hidden="false" outlineLevel="0" max="1" min="1" style="1" width="53.5"/>
    <col collapsed="false" customWidth="true" hidden="false" outlineLevel="0" max="3" min="2" style="1" width="13.49"/>
    <col collapsed="false" customWidth="true" hidden="false" outlineLevel="0" max="4" min="4" style="1" width="12.52"/>
    <col collapsed="false" customWidth="true" hidden="false" outlineLevel="0" max="5" min="5" style="1" width="14.49"/>
    <col collapsed="false" customWidth="true" hidden="false" outlineLevel="0" max="6" min="6" style="1" width="15.5"/>
    <col collapsed="false" customWidth="true" hidden="false" outlineLevel="0" max="7" min="7" style="1" width="14.67"/>
    <col collapsed="false" customWidth="false" hidden="false" outlineLevel="0" max="257" min="8" style="1" width="8.49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12" hidden="true" customHeight="false" outlineLevel="0" collapsed="false"/>
    <row r="5" customFormat="false" ht="12" hidden="true" customHeight="false" outlineLevel="0" collapsed="false"/>
    <row r="6" customFormat="false" ht="16.15" hidden="true" customHeight="true" outlineLevel="0" collapsed="false"/>
    <row r="7" customFormat="false" ht="16.15" hidden="false" customHeight="true" outlineLevel="0" collapsed="false"/>
    <row r="8" customFormat="false" ht="16.15" hidden="false" customHeight="true" outlineLevel="0" collapsed="false"/>
    <row r="9" customFormat="false" ht="16.15" hidden="false" customHeight="true" outlineLevel="0" collapsed="false"/>
    <row r="10" customFormat="false" ht="16.15" hidden="false" customHeight="true" outlineLevel="0" collapsed="false"/>
    <row r="11" customFormat="false" ht="12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21" hidden="false" customHeight="true" outlineLevel="0" collapsed="false">
      <c r="A13" s="4" t="s">
        <v>2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25.5" hidden="false" customHeight="true" outlineLevel="0" collapsed="false">
      <c r="A14" s="5" t="s">
        <v>3</v>
      </c>
      <c r="B14" s="5" t="n">
        <v>2017</v>
      </c>
      <c r="C14" s="5" t="n">
        <f aca="false">B14+1</f>
        <v>2018</v>
      </c>
      <c r="D14" s="5" t="n">
        <f aca="false">C14+1</f>
        <v>2019</v>
      </c>
      <c r="E14" s="5" t="n">
        <f aca="false">D14+1</f>
        <v>2020</v>
      </c>
      <c r="F14" s="5" t="n">
        <f aca="false">E14+1</f>
        <v>2021</v>
      </c>
      <c r="G14" s="5" t="n">
        <f aca="false">F14+1</f>
        <v>2022</v>
      </c>
      <c r="H14" s="6"/>
      <c r="I14" s="6"/>
      <c r="J14" s="6"/>
    </row>
    <row r="15" customFormat="false" ht="14.65" hidden="false" customHeight="false" outlineLevel="0" collapsed="false">
      <c r="A15" s="7" t="s">
        <v>4</v>
      </c>
      <c r="B15" s="8" t="n">
        <v>0.0295</v>
      </c>
      <c r="C15" s="9" t="n">
        <v>0.0374</v>
      </c>
      <c r="D15" s="9" t="n">
        <v>0.0407</v>
      </c>
      <c r="E15" s="10" t="n">
        <v>0.04</v>
      </c>
      <c r="F15" s="10" t="n">
        <v>0.0375</v>
      </c>
      <c r="G15" s="10" t="n">
        <v>0.035</v>
      </c>
    </row>
    <row r="16" customFormat="false" ht="14.65" hidden="false" customHeight="false" outlineLevel="0" collapsed="false">
      <c r="A16" s="7" t="s">
        <v>5</v>
      </c>
      <c r="B16" s="8" t="n">
        <v>0.01</v>
      </c>
      <c r="C16" s="9" t="n">
        <v>0.011</v>
      </c>
      <c r="D16" s="9" t="n">
        <v>0.0151</v>
      </c>
      <c r="E16" s="10" t="n">
        <v>0.02</v>
      </c>
      <c r="F16" s="10" t="n">
        <v>0.025</v>
      </c>
      <c r="G16" s="10" t="n">
        <v>0.025</v>
      </c>
    </row>
    <row r="17" customFormat="false" ht="14.65" hidden="false" customHeight="false" outlineLevel="0" collapsed="false">
      <c r="A17" s="11" t="s">
        <v>6</v>
      </c>
      <c r="B17" s="12" t="n">
        <f aca="false">IF(Projeções!C122=0,"-",((Projeções!D122/Projeções!C122)-1)-B15-B22)</f>
        <v>0.0020283936982324</v>
      </c>
      <c r="C17" s="12" t="n">
        <f aca="false">IF(Projeções!D122=0,"-",((Projeções!E122/Projeções!D122)-1)-C15-C22)</f>
        <v>0.0591252917057361</v>
      </c>
      <c r="D17" s="12" t="n">
        <f aca="false">IF(Projeções!E122=0,"-",((Projeções!F122/Projeções!E122)-1)-D15-D22)</f>
        <v>-0.0151477578985328</v>
      </c>
      <c r="E17" s="9" t="n">
        <f aca="false">(B17+C17+D17)/3</f>
        <v>0.0153353091684786</v>
      </c>
      <c r="F17" s="9" t="n">
        <f aca="false">(C17+D17+E17)/3</f>
        <v>0.0197709476585606</v>
      </c>
      <c r="G17" s="9" t="n">
        <f aca="false">(D17+E17+F17)/3</f>
        <v>0.00665283297616879</v>
      </c>
    </row>
    <row r="18" customFormat="false" ht="14.65" hidden="false" customHeight="false" outlineLevel="0" collapsed="false">
      <c r="A18" s="11" t="s">
        <v>7</v>
      </c>
      <c r="B18" s="12" t="n">
        <f aca="false">IF(Projeções!C132=0,"-",((Projeções!D132/Projeções!C132)-1)-B15-B16)</f>
        <v>0.112439141968197</v>
      </c>
      <c r="C18" s="12" t="n">
        <f aca="false">IF(Projeções!D132=0,"-",((Projeções!E132/Projeções!D132)-1)-C15-C16)</f>
        <v>0.135716961504465</v>
      </c>
      <c r="D18" s="12" t="n">
        <f aca="false">IF(Projeções!E132=0,"-",((Projeções!F132/Projeções!E132)-1)-D15-D16)</f>
        <v>0.0736671694311491</v>
      </c>
      <c r="E18" s="9" t="n">
        <f aca="false">(B18+C18+D18)/3</f>
        <v>0.107274424301271</v>
      </c>
      <c r="F18" s="9" t="n">
        <f aca="false">(C18+D18+E18)/3</f>
        <v>0.105552851745628</v>
      </c>
      <c r="G18" s="9" t="n">
        <f aca="false">(D18+E18+F18)/3</f>
        <v>0.0954981484926827</v>
      </c>
    </row>
    <row r="19" customFormat="false" ht="14.65" hidden="false" customHeight="false" outlineLevel="0" collapsed="false">
      <c r="A19" s="11" t="s">
        <v>8</v>
      </c>
      <c r="B19" s="12" t="n">
        <f aca="false">IF(Projeções!C17=0,"-",((Projeções!D17/Projeções!C17)-1)-B15-B16)</f>
        <v>0.291161888748365</v>
      </c>
      <c r="C19" s="12" t="n">
        <f aca="false">IF(Projeções!D17=0,"-",((Projeções!E17/Projeções!D17)-1)-C15-C16)</f>
        <v>0.181069510288781</v>
      </c>
      <c r="D19" s="12" t="n">
        <f aca="false">IF(Projeções!E17=0,"-",((Projeções!F17/Projeções!E17)-1)-D15-D16)</f>
        <v>-0.0205211002032179</v>
      </c>
      <c r="E19" s="9" t="n">
        <v>0.0275</v>
      </c>
      <c r="F19" s="9" t="n">
        <f aca="false">(C19+D19+E19)/3</f>
        <v>0.0626828033618542</v>
      </c>
      <c r="G19" s="9" t="n">
        <f aca="false">(D19+E19+F19)/3</f>
        <v>0.0232205677195454</v>
      </c>
    </row>
    <row r="20" customFormat="false" ht="14.65" hidden="false" customHeight="false" outlineLevel="0" collapsed="false">
      <c r="A20" s="11" t="s">
        <v>9</v>
      </c>
      <c r="B20" s="12" t="n">
        <f aca="false">IF(Projeções!C48=0,"-",((Projeções!D48/Projeções!C48)-1)-B15-B16)</f>
        <v>-0.0656622729577208</v>
      </c>
      <c r="C20" s="12" t="n">
        <f aca="false">IF(Projeções!D48=0,"-",((Projeções!E48/Projeções!D48)-1)-C15-C16)</f>
        <v>0.0392912004993835</v>
      </c>
      <c r="D20" s="12" t="n">
        <f aca="false">IF(Projeções!E48=0,"-",((Projeções!F48/Projeções!E48)-1)-D15-D16)</f>
        <v>0.0405072993086911</v>
      </c>
      <c r="E20" s="9" t="n">
        <v>0.06</v>
      </c>
      <c r="F20" s="9" t="n">
        <v>0.06</v>
      </c>
      <c r="G20" s="9" t="n">
        <v>0.06</v>
      </c>
    </row>
    <row r="21" customFormat="false" ht="14.65" hidden="false" customHeight="false" outlineLevel="0" collapsed="false">
      <c r="A21" s="11" t="s">
        <v>10</v>
      </c>
      <c r="B21" s="12" t="n">
        <f aca="false">IF(Projeções!C59=0,"-",((Projeções!D59/Projeções!C59)-1)-B15-B16)</f>
        <v>-0.515010684509632</v>
      </c>
      <c r="C21" s="12" t="n">
        <f aca="false">IF(Projeções!D59=0,"-",((Projeções!E59/Projeções!D59)-1)-C15-C16)</f>
        <v>0.181267807889385</v>
      </c>
      <c r="D21" s="12" t="n">
        <f aca="false">IF(Projeções!E59=0,"-",((Projeções!F59/Projeções!E59)-1)-D15-D16)</f>
        <v>-0.0325524794416873</v>
      </c>
      <c r="E21" s="9" t="n">
        <v>0.06</v>
      </c>
      <c r="F21" s="9" t="n">
        <v>0.06</v>
      </c>
      <c r="G21" s="9" t="n">
        <v>0.06</v>
      </c>
    </row>
    <row r="22" customFormat="false" ht="14.65" hidden="false" customHeight="false" outlineLevel="0" collapsed="false">
      <c r="A22" s="7" t="s">
        <v>11</v>
      </c>
      <c r="B22" s="13" t="n">
        <v>0.055</v>
      </c>
      <c r="C22" s="13" t="n">
        <v>0.0295</v>
      </c>
      <c r="D22" s="13" t="n">
        <v>0.0375</v>
      </c>
      <c r="E22" s="10" t="n">
        <v>0.04</v>
      </c>
      <c r="F22" s="10" t="n">
        <v>0.04</v>
      </c>
      <c r="G22" s="10" t="n">
        <v>0.04</v>
      </c>
    </row>
    <row r="23" customFormat="false" ht="14.65" hidden="false" customHeight="false" outlineLevel="0" collapsed="false">
      <c r="A23" s="7" t="s">
        <v>12</v>
      </c>
      <c r="B23" s="13" t="n">
        <v>0.055</v>
      </c>
      <c r="C23" s="13" t="n">
        <v>0.0295</v>
      </c>
      <c r="D23" s="13" t="n">
        <v>0.0375</v>
      </c>
      <c r="E23" s="13" t="n">
        <v>0.04</v>
      </c>
      <c r="F23" s="13" t="n">
        <v>0.04</v>
      </c>
      <c r="G23" s="13" t="n">
        <v>0.04</v>
      </c>
    </row>
    <row r="24" customFormat="false" ht="14.65" hidden="false" customHeight="false" outlineLevel="0" collapsed="false">
      <c r="A24" s="11" t="s">
        <v>13</v>
      </c>
      <c r="B24" s="12" t="n">
        <f aca="false">IF(Projeções!C138=0,"-",((Projeções!D138/Projeções!C138)-1)-B15-B16)</f>
        <v>0.0885615349162584</v>
      </c>
      <c r="C24" s="12" t="n">
        <f aca="false">IF(Projeções!D138=0,"-",((Projeções!E138/Projeções!D138)-1)-C15-C16)</f>
        <v>0.39157558337233</v>
      </c>
      <c r="D24" s="12" t="n">
        <f aca="false">IF(Projeções!E138=0,"-",((Projeções!F138/Projeções!E138)-1)-D15-D16)</f>
        <v>0.187207947650113</v>
      </c>
      <c r="E24" s="9" t="n">
        <f aca="false">(B24+C24+D24)/3</f>
        <v>0.2224483553129</v>
      </c>
      <c r="F24" s="9" t="n">
        <f aca="false">(C24+D24+E24)/3</f>
        <v>0.267077295445114</v>
      </c>
      <c r="G24" s="9" t="n">
        <f aca="false">(D24+E24+F24)/3</f>
        <v>0.225577866136042</v>
      </c>
    </row>
    <row r="25" customFormat="false" ht="14.65" hidden="false" customHeight="false" outlineLevel="0" collapsed="false">
      <c r="A25" s="11" t="s">
        <v>14</v>
      </c>
      <c r="B25" s="12" t="n">
        <v>0.1011</v>
      </c>
      <c r="C25" s="12" t="n">
        <v>0.0658</v>
      </c>
      <c r="D25" s="9" t="n">
        <v>0.0643</v>
      </c>
      <c r="E25" s="10" t="n">
        <v>0.05</v>
      </c>
      <c r="F25" s="10" t="n">
        <v>0.05</v>
      </c>
      <c r="G25" s="10" t="n">
        <v>0.05</v>
      </c>
    </row>
    <row r="26" customFormat="false" ht="14.65" hidden="false" customHeight="false" outlineLevel="0" collapsed="false">
      <c r="A26" s="11" t="s">
        <v>15</v>
      </c>
      <c r="B26" s="14" t="n">
        <v>3.29</v>
      </c>
      <c r="C26" s="14" t="n">
        <v>3.88</v>
      </c>
      <c r="D26" s="15" t="n">
        <v>3.81</v>
      </c>
      <c r="E26" s="16" t="n">
        <v>3.95</v>
      </c>
      <c r="F26" s="16" t="n">
        <v>3.95</v>
      </c>
      <c r="G26" s="16" t="n">
        <v>3.95</v>
      </c>
    </row>
    <row r="27" customFormat="false" ht="14.25" hidden="false" customHeight="false" outlineLevel="0" collapsed="false"/>
  </sheetData>
  <mergeCells count="3">
    <mergeCell ref="A11:J11"/>
    <mergeCell ref="A12:J12"/>
    <mergeCell ref="A13:J13"/>
  </mergeCells>
  <printOptions headings="false" gridLines="true" gridLinesSet="true" horizontalCentered="false" verticalCentered="false"/>
  <pageMargins left="0.1812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58984375" defaultRowHeight="12.75" zeroHeight="false" outlineLevelRow="0" outlineLevelCol="0"/>
  <cols>
    <col collapsed="false" customWidth="true" hidden="false" outlineLevel="0" max="1" min="1" style="0" width="21.95"/>
    <col collapsed="false" customWidth="true" hidden="false" outlineLevel="0" max="2" min="2" style="0" width="20.6"/>
    <col collapsed="false" customWidth="true" hidden="false" outlineLevel="0" max="3" min="3" style="0" width="16.99"/>
    <col collapsed="false" customWidth="true" hidden="false" outlineLevel="0" max="4" min="4" style="0" width="15.73"/>
    <col collapsed="false" customWidth="true" hidden="false" outlineLevel="0" max="5" min="5" style="0" width="14.49"/>
    <col collapsed="false" customWidth="true" hidden="false" outlineLevel="0" max="6" min="6" style="0" width="13.56"/>
    <col collapsed="false" customWidth="true" hidden="false" outlineLevel="0" max="7" min="7" style="0" width="15.66"/>
  </cols>
  <sheetData>
    <row r="1" customFormat="false" ht="14.65" hidden="false" customHeight="false" outlineLevel="0" collapsed="false">
      <c r="A1" s="383"/>
      <c r="B1" s="383"/>
      <c r="C1" s="383"/>
      <c r="D1" s="383"/>
      <c r="E1" s="383"/>
      <c r="F1" s="383"/>
      <c r="G1" s="128"/>
    </row>
    <row r="2" customFormat="false" ht="14.65" hidden="false" customHeight="false" outlineLevel="0" collapsed="false">
      <c r="A2" s="383"/>
      <c r="B2" s="383"/>
      <c r="C2" s="383"/>
      <c r="D2" s="383"/>
      <c r="E2" s="383"/>
      <c r="F2" s="383"/>
      <c r="G2" s="128"/>
    </row>
    <row r="3" customFormat="false" ht="14.65" hidden="false" customHeight="false" outlineLevel="0" collapsed="false">
      <c r="A3" s="383"/>
      <c r="B3" s="383"/>
      <c r="C3" s="383"/>
      <c r="D3" s="383"/>
      <c r="E3" s="383"/>
      <c r="F3" s="383"/>
      <c r="G3" s="128"/>
    </row>
    <row r="4" customFormat="false" ht="14.65" hidden="false" customHeight="false" outlineLevel="0" collapsed="false">
      <c r="A4" s="383"/>
      <c r="B4" s="383"/>
      <c r="C4" s="383"/>
      <c r="D4" s="383"/>
      <c r="E4" s="383"/>
      <c r="F4" s="383"/>
      <c r="G4" s="128"/>
    </row>
    <row r="5" customFormat="false" ht="14.65" hidden="false" customHeight="false" outlineLevel="0" collapsed="false">
      <c r="A5" s="383"/>
      <c r="B5" s="383"/>
      <c r="C5" s="383"/>
      <c r="D5" s="383"/>
      <c r="E5" s="383"/>
      <c r="F5" s="383"/>
      <c r="G5" s="128"/>
    </row>
    <row r="6" customFormat="false" ht="12.75" hidden="false" customHeight="false" outlineLevel="0" collapsed="false">
      <c r="A6" s="383" t="str">
        <f aca="false">Parâmetros!A11</f>
        <v>Município de Canela:</v>
      </c>
      <c r="B6" s="383"/>
      <c r="C6" s="383"/>
      <c r="D6" s="383"/>
      <c r="E6" s="383"/>
      <c r="F6" s="383"/>
      <c r="G6" s="128"/>
    </row>
    <row r="7" customFormat="false" ht="14.65" hidden="false" customHeight="false" outlineLevel="0" collapsed="false">
      <c r="A7" s="384"/>
      <c r="B7" s="384"/>
      <c r="C7" s="384"/>
      <c r="D7" s="384"/>
      <c r="E7" s="384"/>
      <c r="F7" s="384"/>
      <c r="G7" s="128"/>
    </row>
    <row r="8" customFormat="false" ht="12.75" hidden="false" customHeight="false" outlineLevel="0" collapsed="false">
      <c r="A8" s="384" t="str">
        <f aca="false">'Metas Cons'!A9:M9</f>
        <v>ANEXO DE METAS FISCAIS</v>
      </c>
      <c r="B8" s="384"/>
      <c r="C8" s="384"/>
      <c r="D8" s="384"/>
      <c r="E8" s="384"/>
      <c r="F8" s="384"/>
      <c r="G8" s="128"/>
    </row>
    <row r="9" customFormat="false" ht="12.75" hidden="false" customHeight="false" outlineLevel="0" collapsed="false">
      <c r="A9" s="385" t="s">
        <v>533</v>
      </c>
      <c r="B9" s="385"/>
      <c r="C9" s="385"/>
      <c r="D9" s="385"/>
      <c r="E9" s="385"/>
      <c r="F9" s="385"/>
      <c r="G9" s="128"/>
    </row>
    <row r="10" customFormat="false" ht="12.75" hidden="false" customHeight="false" outlineLevel="0" collapsed="false">
      <c r="A10" s="384" t="s">
        <v>415</v>
      </c>
      <c r="B10" s="384"/>
      <c r="C10" s="384"/>
      <c r="D10" s="384"/>
      <c r="E10" s="384"/>
      <c r="F10" s="384"/>
      <c r="G10" s="128"/>
    </row>
    <row r="11" customFormat="false" ht="12.75" hidden="false" customHeight="false" outlineLevel="0" collapsed="false">
      <c r="A11" s="384"/>
      <c r="B11" s="384"/>
      <c r="C11" s="384"/>
      <c r="D11" s="384"/>
      <c r="E11" s="384"/>
      <c r="F11" s="384"/>
      <c r="G11" s="128"/>
    </row>
    <row r="12" s="80" customFormat="true" ht="11.25" hidden="false" customHeight="true" outlineLevel="0" collapsed="false">
      <c r="A12" s="386" t="s">
        <v>534</v>
      </c>
      <c r="B12" s="387"/>
      <c r="C12" s="387"/>
      <c r="D12" s="387"/>
      <c r="E12" s="387"/>
      <c r="F12" s="388"/>
      <c r="G12" s="389" t="n">
        <v>1</v>
      </c>
    </row>
    <row r="13" s="285" customFormat="true" ht="11.25" hidden="false" customHeight="true" outlineLevel="0" collapsed="false">
      <c r="A13" s="390" t="s">
        <v>535</v>
      </c>
      <c r="B13" s="391" t="s">
        <v>536</v>
      </c>
      <c r="C13" s="392" t="s">
        <v>537</v>
      </c>
      <c r="D13" s="392" t="s">
        <v>538</v>
      </c>
      <c r="E13" s="392"/>
      <c r="F13" s="392"/>
      <c r="G13" s="393" t="s">
        <v>539</v>
      </c>
    </row>
    <row r="14" s="285" customFormat="true" ht="11.25" hidden="false" customHeight="true" outlineLevel="0" collapsed="false">
      <c r="A14" s="390"/>
      <c r="B14" s="391"/>
      <c r="C14" s="392"/>
      <c r="D14" s="392"/>
      <c r="E14" s="392"/>
      <c r="F14" s="392"/>
      <c r="G14" s="393"/>
    </row>
    <row r="15" s="80" customFormat="true" ht="24" hidden="false" customHeight="true" outlineLevel="0" collapsed="false">
      <c r="A15" s="390"/>
      <c r="B15" s="391"/>
      <c r="C15" s="392"/>
      <c r="D15" s="394" t="n">
        <f aca="false">Parâmetros!E14</f>
        <v>2020</v>
      </c>
      <c r="E15" s="394" t="n">
        <f aca="false">D15+1</f>
        <v>2021</v>
      </c>
      <c r="F15" s="394" t="n">
        <f aca="false">E15+1</f>
        <v>2022</v>
      </c>
      <c r="G15" s="393"/>
    </row>
    <row r="16" s="80" customFormat="true" ht="35.25" hidden="false" customHeight="true" outlineLevel="0" collapsed="false">
      <c r="A16" s="395" t="s">
        <v>540</v>
      </c>
      <c r="B16" s="396" t="s">
        <v>541</v>
      </c>
      <c r="C16" s="397" t="s">
        <v>542</v>
      </c>
      <c r="D16" s="398" t="n">
        <v>1766435.09</v>
      </c>
      <c r="E16" s="399" t="n">
        <f aca="false">D16*(1+B29)</f>
        <v>1832676.405875</v>
      </c>
      <c r="F16" s="399" t="n">
        <f aca="false">E16*(1+B30)</f>
        <v>1896820.08008063</v>
      </c>
      <c r="G16" s="400" t="s">
        <v>543</v>
      </c>
      <c r="I16" s="80" t="s">
        <v>544</v>
      </c>
    </row>
    <row r="17" s="80" customFormat="true" ht="39.75" hidden="false" customHeight="true" outlineLevel="0" collapsed="false">
      <c r="A17" s="395" t="s">
        <v>545</v>
      </c>
      <c r="B17" s="396" t="s">
        <v>546</v>
      </c>
      <c r="C17" s="397" t="s">
        <v>542</v>
      </c>
      <c r="D17" s="398" t="n">
        <v>251575.11</v>
      </c>
      <c r="E17" s="399" t="n">
        <f aca="false">D17*(1+B29)</f>
        <v>261009.176625</v>
      </c>
      <c r="F17" s="399" t="n">
        <f aca="false">E17*(1+B30)</f>
        <v>270144.497806875</v>
      </c>
      <c r="G17" s="400"/>
    </row>
    <row r="18" s="80" customFormat="true" ht="26.25" hidden="false" customHeight="true" outlineLevel="0" collapsed="false">
      <c r="A18" s="401" t="s">
        <v>547</v>
      </c>
      <c r="B18" s="396" t="s">
        <v>548</v>
      </c>
      <c r="C18" s="397" t="s">
        <v>542</v>
      </c>
      <c r="D18" s="398" t="n">
        <v>367132.86</v>
      </c>
      <c r="E18" s="399" t="n">
        <f aca="false">D18*(1+B29)</f>
        <v>380900.34225</v>
      </c>
      <c r="F18" s="399" t="n">
        <f aca="false">E18*(1+B30)</f>
        <v>394231.85422875</v>
      </c>
      <c r="G18" s="402" t="s">
        <v>549</v>
      </c>
    </row>
    <row r="19" s="80" customFormat="true" ht="35" hidden="false" customHeight="true" outlineLevel="0" collapsed="false">
      <c r="A19" s="403" t="s">
        <v>550</v>
      </c>
      <c r="B19" s="396" t="s">
        <v>548</v>
      </c>
      <c r="C19" s="397" t="s">
        <v>542</v>
      </c>
      <c r="D19" s="398" t="n">
        <v>92906.08</v>
      </c>
      <c r="E19" s="399" t="n">
        <f aca="false">D19*(1+B29)</f>
        <v>96390.058</v>
      </c>
      <c r="F19" s="399" t="n">
        <f aca="false">E19*(1+B30)</f>
        <v>99763.71003</v>
      </c>
      <c r="G19" s="402"/>
    </row>
    <row r="20" s="80" customFormat="true" ht="54.15" hidden="false" customHeight="true" outlineLevel="0" collapsed="false">
      <c r="A20" s="403" t="s">
        <v>550</v>
      </c>
      <c r="B20" s="396" t="s">
        <v>551</v>
      </c>
      <c r="C20" s="396" t="s">
        <v>552</v>
      </c>
      <c r="D20" s="398" t="n">
        <v>476.27</v>
      </c>
      <c r="E20" s="399" t="n">
        <f aca="false">D20*(1+B29)</f>
        <v>494.130125</v>
      </c>
      <c r="F20" s="399" t="n">
        <f aca="false">E20*(1+B30)</f>
        <v>511.424679375</v>
      </c>
      <c r="G20" s="402"/>
    </row>
    <row r="21" s="80" customFormat="true" ht="43.3" hidden="false" customHeight="true" outlineLevel="0" collapsed="false">
      <c r="A21" s="403" t="s">
        <v>550</v>
      </c>
      <c r="B21" s="396" t="s">
        <v>551</v>
      </c>
      <c r="C21" s="396" t="s">
        <v>553</v>
      </c>
      <c r="D21" s="398" t="n">
        <v>7559.49</v>
      </c>
      <c r="E21" s="399" t="n">
        <f aca="false">D21*(1+B29)</f>
        <v>7842.970875</v>
      </c>
      <c r="F21" s="399" t="n">
        <f aca="false">E21*(1+B30)</f>
        <v>8117.474855625</v>
      </c>
      <c r="G21" s="402"/>
    </row>
    <row r="22" s="80" customFormat="true" ht="53.25" hidden="false" customHeight="true" outlineLevel="0" collapsed="false">
      <c r="A22" s="403" t="s">
        <v>550</v>
      </c>
      <c r="B22" s="396" t="s">
        <v>551</v>
      </c>
      <c r="C22" s="396" t="s">
        <v>554</v>
      </c>
      <c r="D22" s="404" t="n">
        <v>342.68</v>
      </c>
      <c r="E22" s="399" t="n">
        <f aca="false">D22*(1+B29)</f>
        <v>355.5305</v>
      </c>
      <c r="F22" s="399" t="n">
        <f aca="false">E22*(1+B30)</f>
        <v>367.9740675</v>
      </c>
      <c r="G22" s="405"/>
    </row>
    <row r="23" s="80" customFormat="true" ht="21.65" hidden="false" customHeight="true" outlineLevel="0" collapsed="false">
      <c r="A23" s="406" t="s">
        <v>555</v>
      </c>
      <c r="B23" s="406"/>
      <c r="C23" s="406"/>
      <c r="D23" s="407" t="n">
        <f aca="false">SUM(D16:D22)</f>
        <v>2486427.58</v>
      </c>
      <c r="E23" s="408" t="n">
        <f aca="false">SUM(E16:E22)</f>
        <v>2579668.61425</v>
      </c>
      <c r="F23" s="409" t="n">
        <f aca="false">SUM(F16:F22)</f>
        <v>2669957.01574875</v>
      </c>
      <c r="G23" s="410" t="s">
        <v>556</v>
      </c>
    </row>
    <row r="24" s="80" customFormat="true" ht="15" hidden="false" customHeight="true" outlineLevel="0" collapsed="false">
      <c r="A24" s="251" t="s">
        <v>557</v>
      </c>
      <c r="B24" s="411"/>
      <c r="C24" s="411"/>
      <c r="D24" s="411"/>
      <c r="E24" s="411"/>
      <c r="F24" s="412"/>
      <c r="G24" s="412"/>
    </row>
    <row r="25" customFormat="false" ht="14.65" hidden="false" customHeight="false" outlineLevel="0" collapsed="false">
      <c r="A25" s="128" t="s">
        <v>558</v>
      </c>
      <c r="B25" s="413"/>
      <c r="C25" s="413"/>
      <c r="D25" s="413"/>
      <c r="E25" s="413"/>
      <c r="F25" s="413"/>
    </row>
    <row r="26" customFormat="false" ht="12.75" hidden="false" customHeight="false" outlineLevel="0" collapsed="false">
      <c r="A26" s="0" t="s">
        <v>559</v>
      </c>
    </row>
    <row r="27" customFormat="false" ht="12.75" hidden="false" customHeight="false" outlineLevel="0" collapsed="false">
      <c r="A27" s="128" t="s">
        <v>560</v>
      </c>
    </row>
    <row r="28" customFormat="false" ht="12.75" hidden="false" customHeight="false" outlineLevel="0" collapsed="false">
      <c r="A28" s="0" t="s">
        <v>561</v>
      </c>
    </row>
    <row r="29" customFormat="false" ht="12.75" hidden="false" customHeight="false" outlineLevel="0" collapsed="false">
      <c r="A29" s="128" t="s">
        <v>562</v>
      </c>
      <c r="B29" s="414" t="n">
        <f aca="false">Parâmetros!F15</f>
        <v>0.0375</v>
      </c>
    </row>
    <row r="30" customFormat="false" ht="12.75" hidden="false" customHeight="false" outlineLevel="0" collapsed="false">
      <c r="A30" s="128" t="s">
        <v>563</v>
      </c>
      <c r="B30" s="414" t="n">
        <f aca="false">Parâmetros!G15</f>
        <v>0.035</v>
      </c>
    </row>
  </sheetData>
  <mergeCells count="13">
    <mergeCell ref="A6:F6"/>
    <mergeCell ref="A7:F7"/>
    <mergeCell ref="A8:F8"/>
    <mergeCell ref="A9:F9"/>
    <mergeCell ref="A10:F10"/>
    <mergeCell ref="A11:F11"/>
    <mergeCell ref="A13:A15"/>
    <mergeCell ref="B13:B15"/>
    <mergeCell ref="C13:C15"/>
    <mergeCell ref="D13:F14"/>
    <mergeCell ref="G13:G15"/>
    <mergeCell ref="G16:G17"/>
    <mergeCell ref="A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24" activeCellId="0" sqref="C24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128" width="55.5"/>
    <col collapsed="false" customWidth="true" hidden="false" outlineLevel="0" max="3" min="3" style="128" width="31.04"/>
    <col collapsed="false" customWidth="false" hidden="false" outlineLevel="0" max="257" min="4" style="128" width="8.67"/>
  </cols>
  <sheetData>
    <row r="1" customFormat="false" ht="15.8" hidden="false" customHeight="false" outlineLevel="0" collapsed="false">
      <c r="B1" s="415"/>
      <c r="C1" s="415"/>
    </row>
    <row r="2" customFormat="false" ht="15.8" hidden="false" customHeight="false" outlineLevel="0" collapsed="false">
      <c r="B2" s="415"/>
      <c r="C2" s="415"/>
    </row>
    <row r="3" customFormat="false" ht="15.8" hidden="false" customHeight="false" outlineLevel="0" collapsed="false">
      <c r="B3" s="415"/>
      <c r="C3" s="415"/>
    </row>
    <row r="4" customFormat="false" ht="15.8" hidden="false" customHeight="false" outlineLevel="0" collapsed="false">
      <c r="B4" s="415"/>
      <c r="C4" s="415"/>
    </row>
    <row r="5" customFormat="false" ht="15.8" hidden="false" customHeight="false" outlineLevel="0" collapsed="false">
      <c r="B5" s="415"/>
      <c r="C5" s="415"/>
    </row>
    <row r="6" customFormat="false" ht="15.8" hidden="false" customHeight="false" outlineLevel="0" collapsed="false">
      <c r="B6" s="415" t="str">
        <f aca="false">Parâmetros!A11</f>
        <v>Município de Canela:</v>
      </c>
      <c r="C6" s="415"/>
    </row>
    <row r="7" customFormat="false" ht="15.8" hidden="false" customHeight="false" outlineLevel="0" collapsed="false">
      <c r="B7" s="416" t="s">
        <v>1</v>
      </c>
      <c r="C7" s="416"/>
    </row>
    <row r="8" customFormat="false" ht="15.8" hidden="false" customHeight="false" outlineLevel="0" collapsed="false">
      <c r="B8" s="416"/>
      <c r="C8" s="416"/>
    </row>
    <row r="9" customFormat="false" ht="15.8" hidden="false" customHeight="false" outlineLevel="0" collapsed="false">
      <c r="B9" s="417" t="s">
        <v>564</v>
      </c>
      <c r="C9" s="417"/>
    </row>
    <row r="10" customFormat="false" ht="15.8" hidden="false" customHeight="false" outlineLevel="0" collapsed="false">
      <c r="B10" s="416" t="s">
        <v>415</v>
      </c>
      <c r="C10" s="416"/>
    </row>
    <row r="11" customFormat="false" ht="15.8" hidden="false" customHeight="false" outlineLevel="0" collapsed="false">
      <c r="B11" s="416"/>
      <c r="C11" s="416"/>
    </row>
    <row r="12" customFormat="false" ht="15.8" hidden="false" customHeight="false" outlineLevel="0" collapsed="false">
      <c r="B12" s="258" t="s">
        <v>565</v>
      </c>
      <c r="C12" s="418" t="n">
        <v>1</v>
      </c>
    </row>
    <row r="13" s="243" customFormat="true" ht="25.5" hidden="false" customHeight="true" outlineLevel="0" collapsed="false">
      <c r="B13" s="419" t="s">
        <v>566</v>
      </c>
      <c r="C13" s="420" t="s">
        <v>567</v>
      </c>
    </row>
    <row r="14" customFormat="false" ht="15.8" hidden="false" customHeight="false" outlineLevel="0" collapsed="false">
      <c r="B14" s="421" t="s">
        <v>568</v>
      </c>
      <c r="C14" s="422" t="n">
        <f aca="false">(C15+C16)</f>
        <v>12216167.8735902</v>
      </c>
    </row>
    <row r="15" customFormat="false" ht="15.8" hidden="false" customHeight="false" outlineLevel="0" collapsed="false">
      <c r="B15" s="423" t="s">
        <v>569</v>
      </c>
      <c r="C15" s="424" t="n">
        <f aca="false">(Projeções!G17/(1+Parâmetros!E15))-(Projeções!F17*(1+Parâmetros!D15))</f>
        <v>16299643.1542835</v>
      </c>
    </row>
    <row r="16" customFormat="false" ht="15.8" hidden="false" customHeight="false" outlineLevel="0" collapsed="false">
      <c r="B16" s="423" t="s">
        <v>570</v>
      </c>
      <c r="C16" s="424" t="n">
        <f aca="false">(Projeções!G47/(1+Parâmetros!E15))-(Projeções!F47*(1+Parâmetros!D15))</f>
        <v>-4083475.28069338</v>
      </c>
    </row>
    <row r="17" customFormat="false" ht="15.8" hidden="false" customHeight="false" outlineLevel="0" collapsed="false">
      <c r="B17" s="423" t="s">
        <v>571</v>
      </c>
      <c r="C17" s="424" t="n">
        <v>0</v>
      </c>
    </row>
    <row r="18" customFormat="false" ht="15.8" hidden="false" customHeight="false" outlineLevel="0" collapsed="false">
      <c r="B18" s="425" t="s">
        <v>572</v>
      </c>
      <c r="C18" s="424" t="n">
        <v>1913774.31</v>
      </c>
    </row>
    <row r="19" customFormat="false" ht="15.8" hidden="false" customHeight="false" outlineLevel="0" collapsed="false">
      <c r="B19" s="426" t="s">
        <v>573</v>
      </c>
      <c r="C19" s="427" t="n">
        <f aca="false">C14+C18</f>
        <v>14129942.1835902</v>
      </c>
    </row>
    <row r="20" customFormat="false" ht="15.8" hidden="false" customHeight="false" outlineLevel="0" collapsed="false">
      <c r="B20" s="425" t="s">
        <v>574</v>
      </c>
      <c r="C20" s="428" t="n">
        <v>0</v>
      </c>
    </row>
    <row r="21" customFormat="false" ht="15.8" hidden="false" customHeight="false" outlineLevel="0" collapsed="false">
      <c r="B21" s="425" t="s">
        <v>575</v>
      </c>
      <c r="C21" s="427" t="n">
        <f aca="false">C19+C20</f>
        <v>14129942.1835902</v>
      </c>
    </row>
    <row r="22" customFormat="false" ht="15.8" hidden="false" customHeight="false" outlineLevel="0" collapsed="false">
      <c r="B22" s="423" t="s">
        <v>576</v>
      </c>
      <c r="C22" s="424"/>
    </row>
    <row r="23" customFormat="false" ht="15.8" hidden="false" customHeight="false" outlineLevel="0" collapsed="false">
      <c r="B23" s="426" t="s">
        <v>577</v>
      </c>
      <c r="C23" s="427" t="n">
        <f aca="false">C24+C25</f>
        <v>10922374.3205206</v>
      </c>
    </row>
    <row r="24" customFormat="false" ht="15.8" hidden="false" customHeight="false" outlineLevel="0" collapsed="false">
      <c r="B24" s="425" t="s">
        <v>578</v>
      </c>
      <c r="C24" s="424" t="n">
        <f aca="false">Projeções!G122/(1+Parâmetros!E15)-(Projeções!F122*(1+Parâmetros!D15))</f>
        <v>4986248.80308394</v>
      </c>
    </row>
    <row r="25" customFormat="false" ht="15.8" hidden="false" customHeight="false" outlineLevel="0" collapsed="false">
      <c r="B25" s="425" t="s">
        <v>579</v>
      </c>
      <c r="C25" s="424" t="n">
        <f aca="false">Projeções!G132/(1+Parâmetros!E15)-Projeções!F132*(1+Parâmetros!D15)</f>
        <v>5936125.5174367</v>
      </c>
    </row>
    <row r="26" customFormat="false" ht="15.8" hidden="false" customHeight="false" outlineLevel="0" collapsed="false">
      <c r="B26" s="426" t="s">
        <v>580</v>
      </c>
      <c r="C26" s="429" t="n">
        <v>0</v>
      </c>
    </row>
    <row r="27" customFormat="false" ht="21" hidden="false" customHeight="true" outlineLevel="0" collapsed="false">
      <c r="B27" s="430" t="s">
        <v>581</v>
      </c>
      <c r="C27" s="431" t="n">
        <f aca="false">IF(C21-C22-C23&lt;0,"SEM MARGEM",C21-C22-C23)</f>
        <v>3207567.86306952</v>
      </c>
    </row>
    <row r="28" customFormat="false" ht="15.8" hidden="false" customHeight="false" outlineLevel="0" collapsed="false">
      <c r="B28" s="432" t="s">
        <v>582</v>
      </c>
      <c r="C28" s="432"/>
    </row>
    <row r="52" customFormat="false" ht="14.65" hidden="false" customHeight="false" outlineLevel="0" collapsed="false">
      <c r="B52" s="433" t="s">
        <v>583</v>
      </c>
      <c r="C52" s="433"/>
    </row>
    <row r="53" customFormat="false" ht="14.65" hidden="false" customHeight="false" outlineLevel="0" collapsed="false">
      <c r="B53" s="433" t="s">
        <v>584</v>
      </c>
      <c r="C53" s="433"/>
    </row>
    <row r="54" customFormat="false" ht="14.65" hidden="false" customHeight="false" outlineLevel="0" collapsed="false">
      <c r="B54" s="433" t="s">
        <v>585</v>
      </c>
      <c r="C54" s="433"/>
    </row>
    <row r="55" customFormat="false" ht="14.65" hidden="false" customHeight="false" outlineLevel="0" collapsed="false">
      <c r="B55" s="433" t="s">
        <v>586</v>
      </c>
      <c r="C55" s="433"/>
    </row>
    <row r="56" customFormat="false" ht="14.65" hidden="false" customHeight="false" outlineLevel="0" collapsed="false">
      <c r="B56" s="433" t="s">
        <v>587</v>
      </c>
      <c r="C56" s="433"/>
    </row>
    <row r="57" customFormat="false" ht="14.65" hidden="false" customHeight="false" outlineLevel="0" collapsed="false">
      <c r="B57" s="433" t="s">
        <v>588</v>
      </c>
      <c r="C57" s="433"/>
    </row>
  </sheetData>
  <mergeCells count="7">
    <mergeCell ref="B6:C6"/>
    <mergeCell ref="B7:C7"/>
    <mergeCell ref="B8:C8"/>
    <mergeCell ref="B9:C9"/>
    <mergeCell ref="B10:C10"/>
    <mergeCell ref="B11:C11"/>
    <mergeCell ref="B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" defaultRowHeight="14.65" zeroHeight="false" outlineLevelRow="0" outlineLevelCol="0"/>
  <cols>
    <col collapsed="false" customWidth="true" hidden="false" outlineLevel="0" max="7" min="7" style="0" width="23.13"/>
  </cols>
  <sheetData>
    <row r="1" customFormat="false" ht="14.65" hidden="false" customHeight="false" outlineLevel="0" collapsed="false">
      <c r="A1" s="434" t="s">
        <v>589</v>
      </c>
      <c r="B1" s="434"/>
      <c r="C1" s="434"/>
      <c r="D1" s="434"/>
      <c r="E1" s="434"/>
      <c r="F1" s="434"/>
      <c r="G1" s="434"/>
    </row>
    <row r="2" customFormat="false" ht="14.65" hidden="false" customHeight="false" outlineLevel="0" collapsed="false">
      <c r="A2" s="435" t="s">
        <v>590</v>
      </c>
      <c r="B2" s="435"/>
      <c r="C2" s="435"/>
      <c r="D2" s="435"/>
      <c r="E2" s="435"/>
      <c r="F2" s="435"/>
      <c r="G2" s="435"/>
    </row>
    <row r="3" customFormat="false" ht="14.65" hidden="false" customHeight="false" outlineLevel="0" collapsed="false">
      <c r="A3" s="435" t="s">
        <v>591</v>
      </c>
      <c r="B3" s="435"/>
      <c r="C3" s="435"/>
      <c r="D3" s="435"/>
      <c r="E3" s="435"/>
      <c r="F3" s="435"/>
      <c r="G3" s="435"/>
    </row>
    <row r="4" customFormat="false" ht="14.65" hidden="false" customHeight="false" outlineLevel="0" collapsed="false">
      <c r="A4" s="435" t="s">
        <v>592</v>
      </c>
      <c r="B4" s="435"/>
      <c r="C4" s="435"/>
      <c r="D4" s="435"/>
      <c r="E4" s="435"/>
      <c r="F4" s="435"/>
      <c r="G4" s="435"/>
    </row>
    <row r="5" customFormat="false" ht="14.65" hidden="false" customHeight="false" outlineLevel="0" collapsed="false">
      <c r="A5" s="436" t="s">
        <v>593</v>
      </c>
      <c r="B5" s="436"/>
      <c r="C5" s="436"/>
      <c r="D5" s="436"/>
      <c r="E5" s="436"/>
      <c r="F5" s="436"/>
      <c r="G5" s="436"/>
    </row>
    <row r="6" customFormat="false" ht="14.65" hidden="false" customHeight="false" outlineLevel="0" collapsed="false">
      <c r="A6" s="437"/>
      <c r="B6" s="437"/>
      <c r="C6" s="437"/>
      <c r="D6" s="437"/>
      <c r="E6" s="437"/>
      <c r="F6" s="437"/>
      <c r="G6" s="437"/>
    </row>
    <row r="7" customFormat="false" ht="14.65" hidden="false" customHeight="false" outlineLevel="0" collapsed="false">
      <c r="A7" s="438" t="s">
        <v>594</v>
      </c>
      <c r="B7" s="438"/>
      <c r="C7" s="438"/>
      <c r="D7" s="438"/>
      <c r="E7" s="438"/>
      <c r="F7" s="438"/>
      <c r="G7" s="438"/>
    </row>
    <row r="8" customFormat="false" ht="14.65" hidden="false" customHeight="true" outlineLevel="0" collapsed="false">
      <c r="A8" s="439" t="s">
        <v>595</v>
      </c>
      <c r="B8" s="439"/>
      <c r="C8" s="439"/>
      <c r="D8" s="439"/>
      <c r="E8" s="439"/>
      <c r="F8" s="439"/>
      <c r="G8" s="440" t="s">
        <v>596</v>
      </c>
    </row>
    <row r="9" customFormat="false" ht="14.65" hidden="false" customHeight="false" outlineLevel="0" collapsed="false">
      <c r="A9" s="439"/>
      <c r="B9" s="439"/>
      <c r="C9" s="439"/>
      <c r="D9" s="439"/>
      <c r="E9" s="439"/>
      <c r="F9" s="439"/>
      <c r="G9" s="440"/>
    </row>
    <row r="10" customFormat="false" ht="14.65" hidden="false" customHeight="false" outlineLevel="0" collapsed="false">
      <c r="A10" s="439"/>
      <c r="B10" s="439"/>
      <c r="C10" s="439"/>
      <c r="D10" s="439"/>
      <c r="E10" s="439"/>
      <c r="F10" s="439"/>
      <c r="G10" s="440"/>
    </row>
    <row r="11" customFormat="false" ht="14.65" hidden="false" customHeight="false" outlineLevel="0" collapsed="false">
      <c r="A11" s="439"/>
      <c r="B11" s="439"/>
      <c r="C11" s="439"/>
      <c r="D11" s="439"/>
      <c r="E11" s="439"/>
      <c r="F11" s="439"/>
      <c r="G11" s="440"/>
    </row>
    <row r="12" customFormat="false" ht="20.6" hidden="false" customHeight="true" outlineLevel="0" collapsed="false">
      <c r="A12" s="441" t="s">
        <v>597</v>
      </c>
      <c r="B12" s="441"/>
      <c r="C12" s="441"/>
      <c r="D12" s="441"/>
      <c r="E12" s="441"/>
      <c r="F12" s="441"/>
      <c r="G12" s="442" t="n">
        <f aca="false">G13+G16+G19+G22</f>
        <v>71336845.21</v>
      </c>
    </row>
    <row r="13" customFormat="false" ht="20.6" hidden="false" customHeight="true" outlineLevel="0" collapsed="false">
      <c r="A13" s="443" t="s">
        <v>598</v>
      </c>
      <c r="B13" s="443"/>
      <c r="C13" s="443"/>
      <c r="D13" s="443"/>
      <c r="E13" s="443"/>
      <c r="F13" s="443"/>
      <c r="G13" s="444" t="n">
        <f aca="false">G14+G15</f>
        <v>41365386.95</v>
      </c>
    </row>
    <row r="14" customFormat="false" ht="14.65" hidden="false" customHeight="false" outlineLevel="0" collapsed="false">
      <c r="A14" s="445" t="s">
        <v>599</v>
      </c>
      <c r="B14" s="445"/>
      <c r="C14" s="445"/>
      <c r="D14" s="445"/>
      <c r="E14" s="445"/>
      <c r="F14" s="445"/>
      <c r="G14" s="444" t="n">
        <v>34982555.99</v>
      </c>
    </row>
    <row r="15" customFormat="false" ht="14.65" hidden="false" customHeight="false" outlineLevel="0" collapsed="false">
      <c r="A15" s="445" t="s">
        <v>600</v>
      </c>
      <c r="B15" s="445"/>
      <c r="C15" s="445"/>
      <c r="D15" s="445"/>
      <c r="E15" s="445"/>
      <c r="F15" s="445"/>
      <c r="G15" s="444" t="n">
        <f aca="false">114798.48+4826463.87+1441568.61</f>
        <v>6382830.96</v>
      </c>
    </row>
    <row r="16" customFormat="false" ht="14.65" hidden="false" customHeight="false" outlineLevel="0" collapsed="false">
      <c r="A16" s="445" t="s">
        <v>601</v>
      </c>
      <c r="B16" s="445"/>
      <c r="C16" s="445"/>
      <c r="D16" s="445"/>
      <c r="E16" s="445"/>
      <c r="F16" s="445"/>
      <c r="G16" s="444" t="n">
        <f aca="false">G17+G18</f>
        <v>7423521.38</v>
      </c>
    </row>
    <row r="17" customFormat="false" ht="14.65" hidden="false" customHeight="false" outlineLevel="0" collapsed="false">
      <c r="A17" s="445" t="s">
        <v>602</v>
      </c>
      <c r="B17" s="445"/>
      <c r="C17" s="445"/>
      <c r="D17" s="445"/>
      <c r="E17" s="445"/>
      <c r="F17" s="445"/>
      <c r="G17" s="444" t="n">
        <v>7421852.92</v>
      </c>
    </row>
    <row r="18" customFormat="false" ht="14.65" hidden="false" customHeight="false" outlineLevel="0" collapsed="false">
      <c r="A18" s="445" t="s">
        <v>603</v>
      </c>
      <c r="B18" s="445"/>
      <c r="C18" s="445"/>
      <c r="D18" s="445"/>
      <c r="E18" s="445"/>
      <c r="F18" s="445"/>
      <c r="G18" s="444" t="n">
        <f aca="false">1015.36+653.1</f>
        <v>1668.46</v>
      </c>
    </row>
    <row r="19" customFormat="false" ht="14.65" hidden="false" customHeight="false" outlineLevel="0" collapsed="false">
      <c r="A19" s="445" t="s">
        <v>604</v>
      </c>
      <c r="B19" s="445"/>
      <c r="C19" s="445"/>
      <c r="D19" s="445"/>
      <c r="E19" s="445"/>
      <c r="F19" s="445"/>
      <c r="G19" s="444" t="n">
        <f aca="false">G20+G21</f>
        <v>17473794.67</v>
      </c>
    </row>
    <row r="20" customFormat="false" ht="14.65" hidden="false" customHeight="false" outlineLevel="0" collapsed="false">
      <c r="A20" s="445" t="s">
        <v>605</v>
      </c>
      <c r="B20" s="445"/>
      <c r="C20" s="445"/>
      <c r="D20" s="445"/>
      <c r="E20" s="445"/>
      <c r="F20" s="445"/>
      <c r="G20" s="444" t="n">
        <v>16739438.36</v>
      </c>
    </row>
    <row r="21" customFormat="false" ht="14.65" hidden="false" customHeight="false" outlineLevel="0" collapsed="false">
      <c r="A21" s="445" t="s">
        <v>606</v>
      </c>
      <c r="B21" s="445"/>
      <c r="C21" s="445"/>
      <c r="D21" s="445"/>
      <c r="E21" s="445"/>
      <c r="F21" s="445"/>
      <c r="G21" s="444" t="n">
        <f aca="false">108196.99+515047.34+111111.98</f>
        <v>734356.31</v>
      </c>
    </row>
    <row r="22" customFormat="false" ht="14.65" hidden="false" customHeight="false" outlineLevel="0" collapsed="false">
      <c r="A22" s="445" t="s">
        <v>607</v>
      </c>
      <c r="B22" s="445"/>
      <c r="C22" s="445"/>
      <c r="D22" s="445"/>
      <c r="E22" s="445"/>
      <c r="F22" s="445"/>
      <c r="G22" s="444" t="n">
        <v>5074142.21</v>
      </c>
    </row>
    <row r="23" customFormat="false" ht="20.6" hidden="false" customHeight="true" outlineLevel="0" collapsed="false">
      <c r="A23" s="441" t="s">
        <v>608</v>
      </c>
      <c r="B23" s="441"/>
      <c r="C23" s="441"/>
      <c r="D23" s="441"/>
      <c r="E23" s="441"/>
      <c r="F23" s="441"/>
      <c r="G23" s="442" t="n">
        <f aca="false">SUM(G24:G29)</f>
        <v>52491686.82</v>
      </c>
    </row>
    <row r="24" customFormat="false" ht="14.65" hidden="false" customHeight="false" outlineLevel="0" collapsed="false">
      <c r="A24" s="445" t="s">
        <v>609</v>
      </c>
      <c r="B24" s="445"/>
      <c r="C24" s="445"/>
      <c r="D24" s="445"/>
      <c r="E24" s="445"/>
      <c r="F24" s="445"/>
      <c r="G24" s="446" t="n">
        <v>30333881.8</v>
      </c>
    </row>
    <row r="25" customFormat="false" ht="14.65" hidden="false" customHeight="false" outlineLevel="0" collapsed="false">
      <c r="A25" s="445" t="s">
        <v>610</v>
      </c>
      <c r="B25" s="445"/>
      <c r="C25" s="445"/>
      <c r="D25" s="445"/>
      <c r="E25" s="445"/>
      <c r="F25" s="445"/>
      <c r="G25" s="446" t="n">
        <v>31313.73</v>
      </c>
    </row>
    <row r="26" customFormat="false" ht="14.65" hidden="false" customHeight="false" outlineLevel="0" collapsed="false">
      <c r="A26" s="445" t="s">
        <v>611</v>
      </c>
      <c r="B26" s="445"/>
      <c r="C26" s="445"/>
      <c r="D26" s="445"/>
      <c r="E26" s="445"/>
      <c r="F26" s="445"/>
      <c r="G26" s="446" t="n">
        <v>6165954.89</v>
      </c>
    </row>
    <row r="27" customFormat="false" ht="14.65" hidden="false" customHeight="false" outlineLevel="0" collapsed="false">
      <c r="A27" s="445" t="s">
        <v>612</v>
      </c>
      <c r="B27" s="445"/>
      <c r="C27" s="445"/>
      <c r="D27" s="445"/>
      <c r="E27" s="445"/>
      <c r="F27" s="445"/>
      <c r="G27" s="446" t="n">
        <v>15702718.74</v>
      </c>
    </row>
    <row r="28" customFormat="false" ht="14.65" hidden="false" customHeight="false" outlineLevel="0" collapsed="false">
      <c r="A28" s="445" t="s">
        <v>613</v>
      </c>
      <c r="B28" s="445"/>
      <c r="C28" s="445"/>
      <c r="D28" s="445"/>
      <c r="E28" s="445"/>
      <c r="F28" s="445"/>
      <c r="G28" s="446" t="n">
        <f aca="false">257817.66</f>
        <v>257817.66</v>
      </c>
    </row>
    <row r="29" customFormat="false" ht="14.65" hidden="false" customHeight="false" outlineLevel="0" collapsed="false">
      <c r="A29" s="445" t="s">
        <v>614</v>
      </c>
      <c r="B29" s="447"/>
      <c r="C29" s="447"/>
      <c r="D29" s="447"/>
      <c r="E29" s="447"/>
      <c r="F29" s="447"/>
      <c r="G29" s="446" t="n">
        <v>0</v>
      </c>
    </row>
    <row r="30" customFormat="false" ht="14.65" hidden="false" customHeight="false" outlineLevel="0" collapsed="false">
      <c r="A30" s="445" t="s">
        <v>615</v>
      </c>
      <c r="B30" s="445"/>
      <c r="C30" s="445"/>
      <c r="D30" s="445"/>
      <c r="E30" s="445"/>
      <c r="F30" s="445"/>
      <c r="G30" s="446" t="n">
        <v>0</v>
      </c>
    </row>
    <row r="31" customFormat="false" ht="14.65" hidden="false" customHeight="false" outlineLevel="0" collapsed="false">
      <c r="A31" s="448" t="s">
        <v>616</v>
      </c>
      <c r="B31" s="448"/>
      <c r="C31" s="448"/>
      <c r="D31" s="448"/>
      <c r="E31" s="448"/>
      <c r="F31" s="448"/>
      <c r="G31" s="449"/>
    </row>
    <row r="32" customFormat="false" ht="20.6" hidden="false" customHeight="true" outlineLevel="0" collapsed="false">
      <c r="A32" s="450" t="s">
        <v>617</v>
      </c>
      <c r="B32" s="450"/>
      <c r="C32" s="450"/>
      <c r="D32" s="450"/>
      <c r="E32" s="450"/>
      <c r="F32" s="450"/>
      <c r="G32" s="451" t="n">
        <f aca="false">G12+G23+G31</f>
        <v>123828532.03</v>
      </c>
    </row>
    <row r="33" customFormat="false" ht="14.65" hidden="false" customHeight="false" outlineLevel="0" collapsed="false">
      <c r="A33" s="452"/>
      <c r="B33" s="452"/>
      <c r="C33" s="452"/>
      <c r="D33" s="452"/>
      <c r="E33" s="452"/>
      <c r="F33" s="452"/>
      <c r="G33" s="452"/>
    </row>
    <row r="34" customFormat="false" ht="14.65" hidden="false" customHeight="true" outlineLevel="0" collapsed="false">
      <c r="A34" s="453" t="s">
        <v>618</v>
      </c>
      <c r="B34" s="453"/>
      <c r="C34" s="453"/>
      <c r="D34" s="453"/>
      <c r="E34" s="453"/>
      <c r="F34" s="453"/>
      <c r="G34" s="454" t="s">
        <v>619</v>
      </c>
    </row>
    <row r="35" customFormat="false" ht="14.65" hidden="false" customHeight="false" outlineLevel="0" collapsed="false">
      <c r="A35" s="453"/>
      <c r="B35" s="453"/>
      <c r="C35" s="453"/>
      <c r="D35" s="453"/>
      <c r="E35" s="453"/>
      <c r="F35" s="453"/>
      <c r="G35" s="454"/>
    </row>
    <row r="36" customFormat="false" ht="20.6" hidden="false" customHeight="true" outlineLevel="0" collapsed="false">
      <c r="A36" s="455" t="s">
        <v>620</v>
      </c>
      <c r="B36" s="455"/>
      <c r="C36" s="455"/>
      <c r="D36" s="455"/>
      <c r="E36" s="455"/>
      <c r="F36" s="455"/>
      <c r="G36" s="456" t="n">
        <f aca="false">SUM(G37:G38)</f>
        <v>11299401.64</v>
      </c>
    </row>
    <row r="37" customFormat="false" ht="14.65" hidden="false" customHeight="false" outlineLevel="0" collapsed="false">
      <c r="A37" s="457" t="s">
        <v>621</v>
      </c>
      <c r="B37" s="457"/>
      <c r="C37" s="457"/>
      <c r="D37" s="457"/>
      <c r="E37" s="457"/>
      <c r="F37" s="457"/>
      <c r="G37" s="458" t="n">
        <f aca="false">10938756.93+300000</f>
        <v>11238756.93</v>
      </c>
    </row>
    <row r="38" customFormat="false" ht="14.65" hidden="false" customHeight="false" outlineLevel="0" collapsed="false">
      <c r="A38" s="457" t="s">
        <v>622</v>
      </c>
      <c r="B38" s="457"/>
      <c r="C38" s="457"/>
      <c r="D38" s="457"/>
      <c r="E38" s="457"/>
      <c r="F38" s="457"/>
      <c r="G38" s="458" t="n">
        <v>60644.71</v>
      </c>
    </row>
    <row r="39" customFormat="false" ht="14.65" hidden="false" customHeight="true" outlineLevel="0" collapsed="false">
      <c r="A39" s="459" t="s">
        <v>623</v>
      </c>
      <c r="B39" s="459"/>
      <c r="C39" s="459"/>
      <c r="D39" s="459"/>
      <c r="E39" s="459"/>
      <c r="F39" s="459"/>
      <c r="G39" s="458" t="n">
        <f aca="false">SUM(G40:G41)</f>
        <v>4197240.91</v>
      </c>
    </row>
    <row r="40" customFormat="false" ht="14.65" hidden="false" customHeight="false" outlineLevel="0" collapsed="false">
      <c r="A40" s="457" t="s">
        <v>621</v>
      </c>
      <c r="B40" s="457"/>
      <c r="C40" s="457"/>
      <c r="D40" s="457"/>
      <c r="E40" s="457"/>
      <c r="F40" s="457"/>
      <c r="G40" s="458" t="n">
        <v>4197240.91</v>
      </c>
    </row>
    <row r="41" customFormat="false" ht="14.65" hidden="false" customHeight="false" outlineLevel="0" collapsed="false">
      <c r="A41" s="457" t="s">
        <v>624</v>
      </c>
      <c r="B41" s="457"/>
      <c r="C41" s="457"/>
      <c r="D41" s="457"/>
      <c r="E41" s="457"/>
      <c r="F41" s="457"/>
      <c r="G41" s="458"/>
    </row>
    <row r="42" customFormat="false" ht="20.6" hidden="false" customHeight="true" outlineLevel="0" collapsed="false">
      <c r="A42" s="459" t="s">
        <v>625</v>
      </c>
      <c r="B42" s="459"/>
      <c r="C42" s="459"/>
      <c r="D42" s="459"/>
      <c r="E42" s="459"/>
      <c r="F42" s="459"/>
      <c r="G42" s="458" t="n">
        <f aca="false">SUM(G43:G44)</f>
        <v>1530525.18</v>
      </c>
    </row>
    <row r="43" customFormat="false" ht="14.65" hidden="false" customHeight="false" outlineLevel="0" collapsed="false">
      <c r="A43" s="457" t="s">
        <v>621</v>
      </c>
      <c r="B43" s="457"/>
      <c r="C43" s="457"/>
      <c r="D43" s="457"/>
      <c r="E43" s="457"/>
      <c r="F43" s="457"/>
      <c r="G43" s="458"/>
    </row>
    <row r="44" customFormat="false" ht="14.65" hidden="false" customHeight="false" outlineLevel="0" collapsed="false">
      <c r="A44" s="457" t="s">
        <v>624</v>
      </c>
      <c r="B44" s="457"/>
      <c r="C44" s="457"/>
      <c r="D44" s="457"/>
      <c r="E44" s="457"/>
      <c r="F44" s="457"/>
      <c r="G44" s="458" t="n">
        <v>1530525.18</v>
      </c>
    </row>
    <row r="45" customFormat="false" ht="14.65" hidden="false" customHeight="true" outlineLevel="0" collapsed="false">
      <c r="A45" s="459" t="s">
        <v>626</v>
      </c>
      <c r="B45" s="459"/>
      <c r="C45" s="459"/>
      <c r="D45" s="459"/>
      <c r="E45" s="459"/>
      <c r="F45" s="459"/>
      <c r="G45" s="458" t="n">
        <f aca="false">SUM(G46:G47)</f>
        <v>75000</v>
      </c>
    </row>
    <row r="46" customFormat="false" ht="14.65" hidden="false" customHeight="false" outlineLevel="0" collapsed="false">
      <c r="A46" s="457" t="s">
        <v>621</v>
      </c>
      <c r="B46" s="457"/>
      <c r="C46" s="457"/>
      <c r="D46" s="457"/>
      <c r="E46" s="457"/>
      <c r="F46" s="457"/>
      <c r="G46" s="458" t="n">
        <f aca="false">10000+65000</f>
        <v>75000</v>
      </c>
    </row>
    <row r="47" customFormat="false" ht="14.65" hidden="false" customHeight="false" outlineLevel="0" collapsed="false">
      <c r="A47" s="457" t="s">
        <v>624</v>
      </c>
      <c r="B47" s="457"/>
      <c r="C47" s="457"/>
      <c r="D47" s="457"/>
      <c r="E47" s="457"/>
      <c r="F47" s="457"/>
      <c r="G47" s="458"/>
    </row>
    <row r="48" customFormat="false" ht="14.65" hidden="false" customHeight="true" outlineLevel="0" collapsed="false">
      <c r="A48" s="459" t="s">
        <v>627</v>
      </c>
      <c r="B48" s="459"/>
      <c r="C48" s="459"/>
      <c r="D48" s="459"/>
      <c r="E48" s="459"/>
      <c r="F48" s="459"/>
      <c r="G48" s="458" t="n">
        <f aca="false">SUM(G49:G50)</f>
        <v>1047995.14</v>
      </c>
    </row>
    <row r="49" customFormat="false" ht="14.65" hidden="false" customHeight="false" outlineLevel="0" collapsed="false">
      <c r="A49" s="457" t="s">
        <v>621</v>
      </c>
      <c r="B49" s="457"/>
      <c r="C49" s="457"/>
      <c r="D49" s="457"/>
      <c r="E49" s="457"/>
      <c r="F49" s="457"/>
      <c r="G49" s="458" t="n">
        <v>1047995.14</v>
      </c>
    </row>
    <row r="50" customFormat="false" ht="14.65" hidden="false" customHeight="false" outlineLevel="0" collapsed="false">
      <c r="A50" s="457" t="s">
        <v>624</v>
      </c>
      <c r="B50" s="457"/>
      <c r="C50" s="457"/>
      <c r="D50" s="457"/>
      <c r="E50" s="457"/>
      <c r="F50" s="457"/>
      <c r="G50" s="458"/>
    </row>
    <row r="51" customFormat="false" ht="14.65" hidden="false" customHeight="true" outlineLevel="0" collapsed="false">
      <c r="A51" s="459" t="s">
        <v>628</v>
      </c>
      <c r="B51" s="459"/>
      <c r="C51" s="459"/>
      <c r="D51" s="459"/>
      <c r="E51" s="459"/>
      <c r="F51" s="459"/>
      <c r="G51" s="458"/>
    </row>
    <row r="52" customFormat="false" ht="14.65" hidden="false" customHeight="false" outlineLevel="0" collapsed="false">
      <c r="A52" s="457" t="s">
        <v>621</v>
      </c>
      <c r="B52" s="457"/>
      <c r="C52" s="457"/>
      <c r="D52" s="457"/>
      <c r="E52" s="457"/>
      <c r="F52" s="457"/>
      <c r="G52" s="458"/>
    </row>
    <row r="53" customFormat="false" ht="14.65" hidden="false" customHeight="false" outlineLevel="0" collapsed="false">
      <c r="A53" s="457" t="s">
        <v>624</v>
      </c>
      <c r="B53" s="457"/>
      <c r="C53" s="457"/>
      <c r="D53" s="457"/>
      <c r="E53" s="457"/>
      <c r="F53" s="457"/>
      <c r="G53" s="458"/>
    </row>
    <row r="54" customFormat="false" ht="20.6" hidden="false" customHeight="true" outlineLevel="0" collapsed="false">
      <c r="A54" s="459" t="s">
        <v>629</v>
      </c>
      <c r="B54" s="459"/>
      <c r="C54" s="459"/>
      <c r="D54" s="459"/>
      <c r="E54" s="459"/>
      <c r="F54" s="459"/>
      <c r="G54" s="458" t="n">
        <f aca="false">SUM(G55:G56)</f>
        <v>4811034.88</v>
      </c>
    </row>
    <row r="55" customFormat="false" ht="14.65" hidden="false" customHeight="false" outlineLevel="0" collapsed="false">
      <c r="A55" s="457" t="s">
        <v>621</v>
      </c>
      <c r="B55" s="457"/>
      <c r="C55" s="457"/>
      <c r="D55" s="457"/>
      <c r="E55" s="457"/>
      <c r="F55" s="457"/>
      <c r="G55" s="458" t="n">
        <v>51000</v>
      </c>
    </row>
    <row r="56" customFormat="false" ht="14.65" hidden="false" customHeight="false" outlineLevel="0" collapsed="false">
      <c r="A56" s="460" t="s">
        <v>624</v>
      </c>
      <c r="B56" s="460"/>
      <c r="C56" s="460"/>
      <c r="D56" s="460"/>
      <c r="E56" s="460"/>
      <c r="F56" s="460"/>
      <c r="G56" s="461" t="n">
        <v>4760034.88</v>
      </c>
    </row>
    <row r="57" customFormat="false" ht="20.6" hidden="false" customHeight="true" outlineLevel="0" collapsed="false">
      <c r="A57" s="441" t="s">
        <v>630</v>
      </c>
      <c r="B57" s="441"/>
      <c r="C57" s="441"/>
      <c r="D57" s="441"/>
      <c r="E57" s="441"/>
      <c r="F57" s="441"/>
      <c r="G57" s="462" t="n">
        <f aca="false">G36+G39+G42+G45+G48+G51+G54</f>
        <v>22961197.75</v>
      </c>
    </row>
    <row r="58" customFormat="false" ht="14.65" hidden="false" customHeight="false" outlineLevel="0" collapsed="false">
      <c r="A58" s="463"/>
      <c r="B58" s="463"/>
      <c r="C58" s="463"/>
      <c r="D58" s="463"/>
      <c r="E58" s="463"/>
      <c r="F58" s="463"/>
      <c r="G58" s="463"/>
    </row>
    <row r="59" customFormat="false" ht="14.65" hidden="false" customHeight="true" outlineLevel="0" collapsed="false">
      <c r="A59" s="441" t="s">
        <v>631</v>
      </c>
      <c r="B59" s="441"/>
      <c r="C59" s="441"/>
      <c r="D59" s="441"/>
      <c r="E59" s="441"/>
      <c r="F59" s="441"/>
      <c r="G59" s="464" t="n">
        <f aca="false">G57/G32</f>
        <v>0.185427359701213</v>
      </c>
    </row>
    <row r="60" customFormat="false" ht="14.65" hidden="false" customHeight="true" outlineLevel="0" collapsed="false">
      <c r="A60" s="465" t="s">
        <v>632</v>
      </c>
      <c r="B60" s="465"/>
      <c r="C60" s="465"/>
      <c r="D60" s="465"/>
      <c r="E60" s="465"/>
      <c r="F60" s="465"/>
      <c r="G60" s="466"/>
    </row>
    <row r="61" customFormat="false" ht="14.65" hidden="false" customHeight="true" outlineLevel="0" collapsed="false">
      <c r="A61" s="465" t="s">
        <v>633</v>
      </c>
      <c r="B61" s="465"/>
      <c r="C61" s="465"/>
      <c r="D61" s="465"/>
      <c r="E61" s="465"/>
      <c r="F61" s="465"/>
      <c r="G61" s="466"/>
    </row>
    <row r="62" customFormat="false" ht="20.6" hidden="false" customHeight="true" outlineLevel="0" collapsed="false">
      <c r="A62" s="467" t="s">
        <v>634</v>
      </c>
      <c r="B62" s="467"/>
      <c r="C62" s="467"/>
      <c r="D62" s="467"/>
      <c r="E62" s="467"/>
      <c r="F62" s="467"/>
      <c r="G62" s="468"/>
    </row>
    <row r="63" customFormat="false" ht="14.65" hidden="false" customHeight="false" outlineLevel="0" collapsed="false">
      <c r="A63" s="469"/>
      <c r="B63" s="469"/>
      <c r="C63" s="469"/>
      <c r="D63" s="469"/>
      <c r="E63" s="469"/>
      <c r="F63" s="469"/>
      <c r="G63" s="469"/>
    </row>
    <row r="64" customFormat="false" ht="14.65" hidden="false" customHeight="true" outlineLevel="0" collapsed="false">
      <c r="A64" s="470" t="s">
        <v>635</v>
      </c>
      <c r="B64" s="470"/>
      <c r="C64" s="470"/>
      <c r="D64" s="470"/>
      <c r="E64" s="470"/>
      <c r="F64" s="470"/>
      <c r="G64" s="470"/>
    </row>
  </sheetData>
  <mergeCells count="61">
    <mergeCell ref="A1:G1"/>
    <mergeCell ref="A2:G2"/>
    <mergeCell ref="A3:G3"/>
    <mergeCell ref="A4:G4"/>
    <mergeCell ref="A5:G5"/>
    <mergeCell ref="A6:G6"/>
    <mergeCell ref="A7:G7"/>
    <mergeCell ref="A8:F11"/>
    <mergeCell ref="G8:G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30:F30"/>
    <mergeCell ref="A31:F31"/>
    <mergeCell ref="A32:F32"/>
    <mergeCell ref="A33:G33"/>
    <mergeCell ref="A34:F35"/>
    <mergeCell ref="G34:G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G58"/>
    <mergeCell ref="A59:F59"/>
    <mergeCell ref="A60:F60"/>
    <mergeCell ref="A61:F61"/>
    <mergeCell ref="A62:F62"/>
    <mergeCell ref="A63:G63"/>
    <mergeCell ref="A64:G6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59.5"/>
    <col collapsed="false" customWidth="true" hidden="false" outlineLevel="0" max="3" min="3" style="0" width="36.16"/>
  </cols>
  <sheetData>
    <row r="1" customFormat="false" ht="14.65" hidden="false" customHeight="false" outlineLevel="0" collapsed="false"/>
    <row r="2" customFormat="false" ht="14.65" hidden="false" customHeight="false" outlineLevel="0" collapsed="false">
      <c r="B2" s="471" t="s">
        <v>589</v>
      </c>
      <c r="C2" s="471"/>
    </row>
    <row r="3" customFormat="false" ht="14.65" hidden="false" customHeight="false" outlineLevel="0" collapsed="false">
      <c r="B3" s="471" t="s">
        <v>590</v>
      </c>
      <c r="C3" s="471"/>
    </row>
    <row r="4" customFormat="false" ht="14.65" hidden="false" customHeight="false" outlineLevel="0" collapsed="false">
      <c r="B4" s="471" t="s">
        <v>636</v>
      </c>
      <c r="C4" s="471"/>
    </row>
    <row r="5" customFormat="false" ht="14.65" hidden="false" customHeight="false" outlineLevel="0" collapsed="false">
      <c r="B5" s="471" t="s">
        <v>637</v>
      </c>
      <c r="C5" s="471"/>
    </row>
    <row r="6" customFormat="false" ht="14.65" hidden="false" customHeight="false" outlineLevel="0" collapsed="false">
      <c r="B6" s="472" t="n">
        <v>2019</v>
      </c>
      <c r="C6" s="472"/>
    </row>
    <row r="7" customFormat="false" ht="14.65" hidden="false" customHeight="false" outlineLevel="0" collapsed="false">
      <c r="B7" s="473"/>
      <c r="C7" s="473"/>
    </row>
    <row r="8" customFormat="false" ht="14.65" hidden="false" customHeight="false" outlineLevel="0" collapsed="false">
      <c r="B8" s="474" t="s">
        <v>638</v>
      </c>
      <c r="C8" s="475" t="n">
        <v>1</v>
      </c>
    </row>
    <row r="9" customFormat="false" ht="14.65" hidden="false" customHeight="false" outlineLevel="0" collapsed="false">
      <c r="B9" s="476" t="s">
        <v>639</v>
      </c>
      <c r="C9" s="476"/>
    </row>
    <row r="10" customFormat="false" ht="14.65" hidden="false" customHeight="true" outlineLevel="0" collapsed="false">
      <c r="B10" s="477"/>
      <c r="C10" s="478" t="s">
        <v>640</v>
      </c>
    </row>
    <row r="11" customFormat="false" ht="14.65" hidden="false" customHeight="false" outlineLevel="0" collapsed="false">
      <c r="B11" s="479" t="s">
        <v>641</v>
      </c>
      <c r="C11" s="478"/>
    </row>
    <row r="12" customFormat="false" ht="8.3" hidden="false" customHeight="true" outlineLevel="0" collapsed="false">
      <c r="B12" s="480"/>
      <c r="C12" s="478"/>
    </row>
    <row r="13" customFormat="false" ht="23.3" hidden="false" customHeight="true" outlineLevel="0" collapsed="false">
      <c r="B13" s="481" t="s">
        <v>642</v>
      </c>
      <c r="C13" s="482" t="n">
        <f aca="false">SUM(C14+C17+C20+C23)</f>
        <v>71336845.21</v>
      </c>
    </row>
    <row r="14" customFormat="false" ht="39.15" hidden="false" customHeight="true" outlineLevel="0" collapsed="false">
      <c r="B14" s="483" t="s">
        <v>643</v>
      </c>
      <c r="C14" s="484" t="n">
        <f aca="false">SUM(C15:C16)</f>
        <v>41365386.95</v>
      </c>
    </row>
    <row r="15" customFormat="false" ht="14.65" hidden="false" customHeight="false" outlineLevel="0" collapsed="false">
      <c r="B15" s="485" t="s">
        <v>644</v>
      </c>
      <c r="C15" s="486" t="n">
        <v>34982555.99</v>
      </c>
    </row>
    <row r="16" customFormat="false" ht="22.5" hidden="false" customHeight="true" outlineLevel="0" collapsed="false">
      <c r="B16" s="485" t="s">
        <v>645</v>
      </c>
      <c r="C16" s="486" t="n">
        <v>6382830.96</v>
      </c>
    </row>
    <row r="17" customFormat="false" ht="21.65" hidden="false" customHeight="true" outlineLevel="0" collapsed="false">
      <c r="B17" s="487" t="s">
        <v>646</v>
      </c>
      <c r="C17" s="484" t="n">
        <f aca="false">SUM(C18:C19)</f>
        <v>7423521.38</v>
      </c>
    </row>
    <row r="18" customFormat="false" ht="14.65" hidden="false" customHeight="false" outlineLevel="0" collapsed="false">
      <c r="B18" s="485" t="s">
        <v>647</v>
      </c>
      <c r="C18" s="486" t="n">
        <v>7421852.92</v>
      </c>
    </row>
    <row r="19" customFormat="false" ht="27.5" hidden="false" customHeight="true" outlineLevel="0" collapsed="false">
      <c r="B19" s="485" t="s">
        <v>648</v>
      </c>
      <c r="C19" s="486" t="n">
        <v>1668.46</v>
      </c>
    </row>
    <row r="20" customFormat="false" ht="30.8" hidden="false" customHeight="true" outlineLevel="0" collapsed="false">
      <c r="B20" s="483" t="s">
        <v>649</v>
      </c>
      <c r="C20" s="484" t="n">
        <f aca="false">SUM(C21:C22)</f>
        <v>17473794.67</v>
      </c>
    </row>
    <row r="21" customFormat="false" ht="14.65" hidden="false" customHeight="false" outlineLevel="0" collapsed="false">
      <c r="B21" s="485" t="s">
        <v>650</v>
      </c>
      <c r="C21" s="486" t="n">
        <v>16739438.36</v>
      </c>
    </row>
    <row r="22" customFormat="false" ht="27.5" hidden="false" customHeight="true" outlineLevel="0" collapsed="false">
      <c r="B22" s="485" t="s">
        <v>651</v>
      </c>
      <c r="C22" s="486" t="n">
        <v>734356.31</v>
      </c>
    </row>
    <row r="23" customFormat="false" ht="18.3" hidden="false" customHeight="true" outlineLevel="0" collapsed="false">
      <c r="B23" s="488" t="s">
        <v>652</v>
      </c>
      <c r="C23" s="484" t="n">
        <v>5074142.21</v>
      </c>
    </row>
    <row r="24" customFormat="false" ht="20" hidden="false" customHeight="true" outlineLevel="0" collapsed="false">
      <c r="B24" s="481" t="s">
        <v>653</v>
      </c>
      <c r="C24" s="489" t="n">
        <f aca="false">C25+C29+C30+C31+C32+C33+C34</f>
        <v>52491686.82</v>
      </c>
    </row>
    <row r="25" customFormat="false" ht="18.3" hidden="false" customHeight="true" outlineLevel="0" collapsed="false">
      <c r="B25" s="490" t="s">
        <v>654</v>
      </c>
      <c r="C25" s="491" t="n">
        <f aca="false">C26+C27+C28</f>
        <v>30333881.8</v>
      </c>
    </row>
    <row r="26" customFormat="false" ht="18.3" hidden="false" customHeight="true" outlineLevel="0" collapsed="false">
      <c r="B26" s="490" t="s">
        <v>655</v>
      </c>
      <c r="C26" s="491" t="n">
        <v>27939636.8</v>
      </c>
    </row>
    <row r="27" customFormat="false" ht="17.5" hidden="false" customHeight="true" outlineLevel="0" collapsed="false">
      <c r="B27" s="490" t="s">
        <v>656</v>
      </c>
      <c r="C27" s="491" t="n">
        <v>1213688</v>
      </c>
    </row>
    <row r="28" customFormat="false" ht="25.8" hidden="false" customHeight="true" outlineLevel="0" collapsed="false">
      <c r="B28" s="490" t="s">
        <v>657</v>
      </c>
      <c r="C28" s="491" t="n">
        <v>1180557</v>
      </c>
    </row>
    <row r="29" customFormat="false" ht="18.3" hidden="false" customHeight="true" outlineLevel="0" collapsed="false">
      <c r="B29" s="490" t="s">
        <v>658</v>
      </c>
      <c r="C29" s="491" t="n">
        <v>15702718.74</v>
      </c>
    </row>
    <row r="30" customFormat="false" ht="25.8" hidden="false" customHeight="true" outlineLevel="0" collapsed="false">
      <c r="B30" s="490" t="s">
        <v>659</v>
      </c>
      <c r="C30" s="491"/>
    </row>
    <row r="31" customFormat="false" ht="17.5" hidden="false" customHeight="true" outlineLevel="0" collapsed="false">
      <c r="B31" s="490" t="s">
        <v>660</v>
      </c>
      <c r="C31" s="486" t="n">
        <v>257817.66</v>
      </c>
    </row>
    <row r="32" customFormat="false" ht="19.15" hidden="false" customHeight="true" outlineLevel="0" collapsed="false">
      <c r="B32" s="490" t="s">
        <v>661</v>
      </c>
      <c r="C32" s="486" t="n">
        <v>31313.73</v>
      </c>
    </row>
    <row r="33" customFormat="false" ht="14.65" hidden="false" customHeight="false" outlineLevel="0" collapsed="false">
      <c r="B33" s="490" t="s">
        <v>662</v>
      </c>
      <c r="C33" s="486" t="n">
        <v>6165954.89</v>
      </c>
    </row>
    <row r="34" customFormat="false" ht="21.65" hidden="false" customHeight="true" outlineLevel="0" collapsed="false">
      <c r="B34" s="490" t="s">
        <v>663</v>
      </c>
      <c r="C34" s="486" t="n">
        <v>0</v>
      </c>
    </row>
    <row r="35" customFormat="false" ht="43.3" hidden="false" customHeight="true" outlineLevel="0" collapsed="false">
      <c r="B35" s="492" t="s">
        <v>664</v>
      </c>
      <c r="C35" s="493" t="n">
        <f aca="false">C13+C24</f>
        <v>123828532.03</v>
      </c>
    </row>
    <row r="36" customFormat="false" ht="14.65" hidden="false" customHeight="true" outlineLevel="0" collapsed="false">
      <c r="B36" s="494" t="s">
        <v>665</v>
      </c>
      <c r="C36" s="478" t="s">
        <v>666</v>
      </c>
    </row>
    <row r="37" customFormat="false" ht="14.65" hidden="false" customHeight="false" outlineLevel="0" collapsed="false">
      <c r="B37" s="494"/>
      <c r="C37" s="478"/>
    </row>
    <row r="38" customFormat="false" ht="14.65" hidden="false" customHeight="false" outlineLevel="0" collapsed="false">
      <c r="B38" s="494"/>
      <c r="C38" s="478"/>
    </row>
    <row r="39" customFormat="false" ht="24.15" hidden="false" customHeight="true" outlineLevel="0" collapsed="false">
      <c r="B39" s="495" t="s">
        <v>667</v>
      </c>
      <c r="C39" s="496" t="n">
        <v>10799276.54</v>
      </c>
    </row>
    <row r="40" customFormat="false" ht="21.65" hidden="false" customHeight="true" outlineLevel="0" collapsed="false">
      <c r="B40" s="495" t="s">
        <v>668</v>
      </c>
      <c r="C40" s="496" t="n">
        <v>4477808.55</v>
      </c>
    </row>
    <row r="41" customFormat="false" ht="12.5" hidden="false" customHeight="true" outlineLevel="0" collapsed="false">
      <c r="B41" s="495" t="s">
        <v>669</v>
      </c>
      <c r="C41" s="496" t="n">
        <v>10000</v>
      </c>
    </row>
    <row r="42" customFormat="false" ht="26.65" hidden="false" customHeight="true" outlineLevel="0" collapsed="false">
      <c r="B42" s="495" t="s">
        <v>670</v>
      </c>
      <c r="C42" s="496" t="n">
        <v>2325202.33</v>
      </c>
    </row>
    <row r="43" customFormat="false" ht="18.3" hidden="false" customHeight="true" outlineLevel="0" collapsed="false">
      <c r="B43" s="495" t="s">
        <v>671</v>
      </c>
      <c r="C43" s="496" t="n">
        <v>4104369.46</v>
      </c>
    </row>
    <row r="44" customFormat="false" ht="26.65" hidden="false" customHeight="true" outlineLevel="0" collapsed="false">
      <c r="B44" s="497" t="s">
        <v>672</v>
      </c>
      <c r="C44" s="496" t="n">
        <f aca="false">SUM(C39:C43)</f>
        <v>21716656.88</v>
      </c>
    </row>
    <row r="45" customFormat="false" ht="16.65" hidden="false" customHeight="true" outlineLevel="0" collapsed="false">
      <c r="B45" s="498" t="s">
        <v>673</v>
      </c>
      <c r="C45" s="499" t="n">
        <f aca="false">C44/C35</f>
        <v>0.175376841863382</v>
      </c>
    </row>
    <row r="46" customFormat="false" ht="14.65" hidden="false" customHeight="false" outlineLevel="0" collapsed="false">
      <c r="B46" s="500"/>
      <c r="C46" s="500"/>
    </row>
    <row r="47" customFormat="false" ht="14.65" hidden="false" customHeight="true" outlineLevel="0" collapsed="false">
      <c r="B47" s="501" t="s">
        <v>674</v>
      </c>
      <c r="C47" s="501"/>
    </row>
    <row r="48" customFormat="false" ht="14.65" hidden="false" customHeight="false" outlineLevel="0" collapsed="false"/>
    <row r="152" customFormat="false" ht="14.65" hidden="false" customHeight="false" outlineLevel="0" collapsed="false"/>
  </sheetData>
  <mergeCells count="10">
    <mergeCell ref="B2:C2"/>
    <mergeCell ref="B3:C3"/>
    <mergeCell ref="B4:C4"/>
    <mergeCell ref="B5:C5"/>
    <mergeCell ref="B6:C6"/>
    <mergeCell ref="B9:C9"/>
    <mergeCell ref="C10:C12"/>
    <mergeCell ref="B36:B38"/>
    <mergeCell ref="C36:C38"/>
    <mergeCell ref="B47:C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25.61"/>
    <col collapsed="false" customWidth="true" hidden="false" outlineLevel="0" max="3" min="3" style="0" width="12.53"/>
    <col collapsed="false" customWidth="true" hidden="false" outlineLevel="0" max="4" min="4" style="0" width="13.23"/>
    <col collapsed="false" customWidth="true" hidden="false" outlineLevel="0" max="5" min="5" style="0" width="12.68"/>
    <col collapsed="false" customWidth="true" hidden="false" outlineLevel="0" max="6" min="6" style="0" width="13.93"/>
    <col collapsed="false" customWidth="true" hidden="false" outlineLevel="0" max="7" min="7" style="0" width="14.62"/>
    <col collapsed="false" customWidth="true" hidden="false" outlineLevel="0" max="8" min="8" style="0" width="13.23"/>
    <col collapsed="false" customWidth="true" hidden="false" outlineLevel="0" max="9" min="9" style="0" width="12.68"/>
    <col collapsed="false" customWidth="true" hidden="false" outlineLevel="0" max="10" min="10" style="0" width="13.37"/>
    <col collapsed="false" customWidth="true" hidden="false" outlineLevel="0" max="11" min="11" style="0" width="12.53"/>
  </cols>
  <sheetData>
    <row r="2" customFormat="false" ht="14.65" hidden="false" customHeight="false" outlineLevel="0" collapsed="false"/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>
      <c r="B5" s="502"/>
      <c r="C5" s="502"/>
      <c r="D5" s="502"/>
      <c r="E5" s="502"/>
      <c r="F5" s="502"/>
      <c r="G5" s="502"/>
      <c r="H5" s="502"/>
      <c r="I5" s="502"/>
      <c r="J5" s="502"/>
      <c r="K5" s="502"/>
    </row>
    <row r="6" customFormat="false" ht="14.65" hidden="false" customHeight="false" outlineLevel="0" collapsed="false">
      <c r="B6" s="281" t="s">
        <v>589</v>
      </c>
      <c r="C6" s="281"/>
      <c r="D6" s="281"/>
      <c r="E6" s="281"/>
      <c r="F6" s="281"/>
      <c r="G6" s="281"/>
      <c r="H6" s="281"/>
      <c r="I6" s="281"/>
      <c r="J6" s="281"/>
      <c r="K6" s="281"/>
    </row>
    <row r="7" customFormat="false" ht="14.65" hidden="false" customHeight="false" outlineLevel="0" collapsed="false">
      <c r="B7" s="503" t="s">
        <v>590</v>
      </c>
      <c r="C7" s="503"/>
      <c r="D7" s="503"/>
      <c r="E7" s="503"/>
      <c r="F7" s="503"/>
      <c r="G7" s="503"/>
      <c r="H7" s="503"/>
      <c r="I7" s="503"/>
      <c r="J7" s="503"/>
      <c r="K7" s="503"/>
    </row>
    <row r="8" customFormat="false" ht="14.65" hidden="false" customHeight="false" outlineLevel="0" collapsed="false">
      <c r="B8" s="504" t="s">
        <v>675</v>
      </c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4.65" hidden="false" customHeight="false" outlineLevel="0" collapsed="false">
      <c r="B9" s="504" t="s">
        <v>676</v>
      </c>
      <c r="C9" s="504"/>
      <c r="D9" s="504"/>
      <c r="E9" s="504"/>
      <c r="F9" s="504"/>
      <c r="G9" s="504"/>
      <c r="H9" s="504"/>
      <c r="I9" s="504"/>
      <c r="J9" s="504"/>
      <c r="K9" s="504"/>
    </row>
    <row r="10" customFormat="false" ht="14.65" hidden="false" customHeight="false" outlineLevel="0" collapsed="false">
      <c r="B10" s="505" t="s">
        <v>677</v>
      </c>
      <c r="C10" s="505"/>
      <c r="D10" s="505"/>
      <c r="E10" s="505"/>
      <c r="F10" s="505"/>
      <c r="G10" s="505"/>
      <c r="H10" s="505"/>
      <c r="I10" s="505"/>
      <c r="J10" s="505"/>
      <c r="K10" s="505"/>
    </row>
    <row r="11" customFormat="false" ht="14.65" hidden="false" customHeight="false" outlineLevel="0" collapsed="false">
      <c r="B11" s="506"/>
      <c r="C11" s="506"/>
      <c r="D11" s="506"/>
      <c r="E11" s="506"/>
      <c r="F11" s="506"/>
      <c r="G11" s="506"/>
      <c r="H11" s="506"/>
      <c r="I11" s="506"/>
      <c r="J11" s="506"/>
      <c r="K11" s="506"/>
    </row>
    <row r="12" customFormat="false" ht="14.65" hidden="false" customHeight="false" outlineLevel="0" collapsed="false">
      <c r="B12" s="507" t="s">
        <v>678</v>
      </c>
      <c r="C12" s="508"/>
      <c r="D12" s="508"/>
      <c r="E12" s="508"/>
      <c r="F12" s="508"/>
      <c r="G12" s="508"/>
      <c r="H12" s="508"/>
      <c r="I12" s="509" t="n">
        <v>1</v>
      </c>
      <c r="J12" s="509"/>
      <c r="K12" s="509"/>
    </row>
    <row r="13" customFormat="false" ht="14.65" hidden="false" customHeight="true" outlineLevel="0" collapsed="false">
      <c r="B13" s="510" t="s">
        <v>369</v>
      </c>
      <c r="C13" s="511" t="s">
        <v>593</v>
      </c>
      <c r="D13" s="511"/>
      <c r="E13" s="511"/>
      <c r="F13" s="511" t="s">
        <v>677</v>
      </c>
      <c r="G13" s="511"/>
      <c r="H13" s="511"/>
      <c r="I13" s="512" t="s">
        <v>679</v>
      </c>
      <c r="J13" s="512"/>
      <c r="K13" s="512"/>
    </row>
    <row r="14" customFormat="false" ht="14.65" hidden="false" customHeight="false" outlineLevel="0" collapsed="false">
      <c r="B14" s="510"/>
      <c r="C14" s="513"/>
      <c r="D14" s="513"/>
      <c r="E14" s="513"/>
      <c r="F14" s="513"/>
      <c r="G14" s="513"/>
      <c r="H14" s="513"/>
      <c r="I14" s="513"/>
      <c r="J14" s="513"/>
      <c r="K14" s="514"/>
    </row>
    <row r="15" customFormat="false" ht="14.65" hidden="false" customHeight="false" outlineLevel="0" collapsed="false">
      <c r="B15" s="510"/>
      <c r="C15" s="515" t="s">
        <v>680</v>
      </c>
      <c r="D15" s="515" t="s">
        <v>681</v>
      </c>
      <c r="E15" s="515" t="s">
        <v>682</v>
      </c>
      <c r="F15" s="515" t="s">
        <v>680</v>
      </c>
      <c r="G15" s="515" t="s">
        <v>681</v>
      </c>
      <c r="H15" s="515" t="s">
        <v>682</v>
      </c>
      <c r="I15" s="515" t="s">
        <v>680</v>
      </c>
      <c r="J15" s="515" t="s">
        <v>681</v>
      </c>
      <c r="K15" s="516" t="s">
        <v>682</v>
      </c>
    </row>
    <row r="16" customFormat="false" ht="14.65" hidden="false" customHeight="false" outlineLevel="0" collapsed="false">
      <c r="B16" s="510"/>
      <c r="C16" s="517"/>
      <c r="D16" s="518"/>
      <c r="E16" s="517"/>
      <c r="F16" s="517"/>
      <c r="G16" s="518"/>
      <c r="H16" s="517"/>
      <c r="I16" s="517"/>
      <c r="J16" s="518"/>
      <c r="K16" s="519"/>
    </row>
    <row r="17" customFormat="false" ht="14.65" hidden="false" customHeight="false" outlineLevel="0" collapsed="false">
      <c r="B17" s="520" t="s">
        <v>683</v>
      </c>
      <c r="C17" s="521" t="n">
        <v>161250000</v>
      </c>
      <c r="D17" s="522" t="n">
        <v>180907000</v>
      </c>
      <c r="E17" s="522" t="n">
        <f aca="false">C17-D17</f>
        <v>-19657000</v>
      </c>
      <c r="F17" s="522" t="n">
        <v>197000000</v>
      </c>
      <c r="G17" s="523" t="n">
        <v>209000000</v>
      </c>
      <c r="H17" s="523" t="n">
        <f aca="false">F17-G17</f>
        <v>-12000000</v>
      </c>
      <c r="I17" s="523" t="n">
        <v>191738655.08</v>
      </c>
      <c r="J17" s="523" t="n">
        <v>178661008.41</v>
      </c>
      <c r="K17" s="524" t="n">
        <f aca="false">I17-J17</f>
        <v>13077646.67</v>
      </c>
    </row>
    <row r="18" customFormat="false" ht="14.65" hidden="false" customHeight="false" outlineLevel="0" collapsed="false">
      <c r="B18" s="520" t="s">
        <v>684</v>
      </c>
      <c r="C18" s="521" t="n">
        <v>160850363.37</v>
      </c>
      <c r="D18" s="522" t="n">
        <v>178805198.39</v>
      </c>
      <c r="E18" s="522" t="n">
        <f aca="false">C18-D18</f>
        <v>-17954835.02</v>
      </c>
      <c r="F18" s="522" t="n">
        <v>182012919.47</v>
      </c>
      <c r="G18" s="523" t="n">
        <v>186077623.49</v>
      </c>
      <c r="H18" s="523" t="n">
        <f aca="false">F18-G18</f>
        <v>-4064704.02000001</v>
      </c>
      <c r="I18" s="523" t="n">
        <v>180019890.81</v>
      </c>
      <c r="J18" s="523" t="n">
        <v>178294536.82</v>
      </c>
      <c r="K18" s="524" t="n">
        <f aca="false">I18-J18</f>
        <v>1725353.99000001</v>
      </c>
    </row>
    <row r="19" customFormat="false" ht="14.65" hidden="false" customHeight="false" outlineLevel="0" collapsed="false">
      <c r="B19" s="520" t="s">
        <v>685</v>
      </c>
      <c r="C19" s="521" t="n">
        <v>161250000</v>
      </c>
      <c r="D19" s="522" t="n">
        <v>180907000</v>
      </c>
      <c r="E19" s="522" t="n">
        <f aca="false">C19-D19</f>
        <v>-19657000</v>
      </c>
      <c r="F19" s="522" t="n">
        <v>194666281.38</v>
      </c>
      <c r="G19" s="523" t="n">
        <v>209000000</v>
      </c>
      <c r="H19" s="523" t="n">
        <f aca="false">F19-G19</f>
        <v>-14333718.62</v>
      </c>
      <c r="I19" s="523" t="n">
        <v>205843309.6</v>
      </c>
      <c r="J19" s="523" t="n">
        <v>178661008.41</v>
      </c>
      <c r="K19" s="524" t="n">
        <f aca="false">I19-J19</f>
        <v>27182301.19</v>
      </c>
    </row>
    <row r="20" customFormat="false" ht="14.65" hidden="false" customHeight="false" outlineLevel="0" collapsed="false">
      <c r="B20" s="520" t="s">
        <v>436</v>
      </c>
      <c r="C20" s="521" t="n">
        <v>158740705.85</v>
      </c>
      <c r="D20" s="522" t="n">
        <v>172139824.73</v>
      </c>
      <c r="E20" s="522" t="n">
        <f aca="false">C20-D20</f>
        <v>-13399118.88</v>
      </c>
      <c r="F20" s="522" t="n">
        <v>187153459.52</v>
      </c>
      <c r="G20" s="523" t="n">
        <v>197653958.04</v>
      </c>
      <c r="H20" s="523" t="n">
        <f aca="false">F20-G20</f>
        <v>-10500498.52</v>
      </c>
      <c r="I20" s="523" t="n">
        <v>198143309.6</v>
      </c>
      <c r="J20" s="523" t="n">
        <v>168468198.29</v>
      </c>
      <c r="K20" s="524" t="n">
        <f aca="false">I20-J20</f>
        <v>29675111.31</v>
      </c>
    </row>
    <row r="21" customFormat="false" ht="14.65" hidden="false" customHeight="false" outlineLevel="0" collapsed="false">
      <c r="B21" s="520" t="s">
        <v>686</v>
      </c>
      <c r="C21" s="521" t="n">
        <f aca="false">C18-C20</f>
        <v>2109657.52000001</v>
      </c>
      <c r="D21" s="522" t="n">
        <f aca="false">D18-D20</f>
        <v>6665373.66</v>
      </c>
      <c r="E21" s="522" t="n">
        <f aca="false">C21-D21</f>
        <v>-4555716.13999999</v>
      </c>
      <c r="F21" s="522" t="n">
        <v>-5140540.05</v>
      </c>
      <c r="G21" s="523" t="n">
        <v>-11576334.55</v>
      </c>
      <c r="H21" s="523" t="n">
        <f aca="false">F21-G21</f>
        <v>6435794.5</v>
      </c>
      <c r="I21" s="523" t="n">
        <v>-18123418.79</v>
      </c>
      <c r="J21" s="523" t="n">
        <v>9826338.53</v>
      </c>
      <c r="K21" s="524" t="n">
        <f aca="false">I21-J21</f>
        <v>-27949757.32</v>
      </c>
    </row>
    <row r="22" customFormat="false" ht="14.65" hidden="false" customHeight="false" outlineLevel="0" collapsed="false">
      <c r="B22" s="520" t="s">
        <v>687</v>
      </c>
      <c r="C22" s="521" t="n">
        <v>-2492877.76</v>
      </c>
      <c r="D22" s="522" t="n">
        <v>-6866365</v>
      </c>
      <c r="E22" s="522" t="n">
        <f aca="false">C22-D22</f>
        <v>4373487.24</v>
      </c>
      <c r="F22" s="522" t="n">
        <v>-5234756.21</v>
      </c>
      <c r="G22" s="523" t="n">
        <v>-11660601.84</v>
      </c>
      <c r="H22" s="523" t="n">
        <f aca="false">F22-G22</f>
        <v>6425845.63</v>
      </c>
      <c r="I22" s="523" t="n">
        <v>-18552590.48</v>
      </c>
      <c r="J22" s="523" t="n">
        <v>9419284.91</v>
      </c>
      <c r="K22" s="524" t="n">
        <f aca="false">I22-J22</f>
        <v>-27971875.39</v>
      </c>
    </row>
    <row r="23" customFormat="false" ht="14.65" hidden="false" customHeight="false" outlineLevel="0" collapsed="false">
      <c r="B23" s="520" t="s">
        <v>688</v>
      </c>
      <c r="C23" s="521" t="n">
        <v>17753957.08</v>
      </c>
      <c r="D23" s="522" t="n">
        <v>22662664.31</v>
      </c>
      <c r="E23" s="522" t="n">
        <f aca="false">C23-D23</f>
        <v>-4908707.23</v>
      </c>
      <c r="F23" s="522" t="n">
        <v>25525231.21</v>
      </c>
      <c r="G23" s="523" t="n">
        <v>32657127.7</v>
      </c>
      <c r="H23" s="523" t="n">
        <f aca="false">F23-G23</f>
        <v>-7131896.49</v>
      </c>
      <c r="I23" s="523" t="n">
        <v>28732740.25</v>
      </c>
      <c r="J23" s="523" t="n">
        <v>38241935.57</v>
      </c>
      <c r="K23" s="524" t="n">
        <f aca="false">I23-J23</f>
        <v>-9509195.32</v>
      </c>
    </row>
    <row r="24" customFormat="false" ht="14.65" hidden="false" customHeight="false" outlineLevel="0" collapsed="false">
      <c r="B24" s="525" t="s">
        <v>689</v>
      </c>
      <c r="C24" s="526" t="n">
        <v>-16145315.2</v>
      </c>
      <c r="D24" s="527" t="n">
        <v>-7300564.53</v>
      </c>
      <c r="E24" s="527" t="n">
        <f aca="false">C24-D24</f>
        <v>-8844750.67</v>
      </c>
      <c r="F24" s="527" t="n">
        <v>-1219367.93</v>
      </c>
      <c r="G24" s="528" t="n">
        <v>6543513.33</v>
      </c>
      <c r="H24" s="528" t="n">
        <f aca="false">F24-G24</f>
        <v>-7762881.26</v>
      </c>
      <c r="I24" s="528" t="n">
        <v>1421971.19</v>
      </c>
      <c r="J24" s="528" t="n">
        <v>11772479.54</v>
      </c>
      <c r="K24" s="529" t="n">
        <f aca="false">I24-J24</f>
        <v>-10350508.35</v>
      </c>
    </row>
    <row r="25" customFormat="false" ht="14.65" hidden="false" customHeight="false" outlineLevel="0" collapsed="false">
      <c r="B25" s="530" t="s">
        <v>690</v>
      </c>
      <c r="C25" s="530"/>
      <c r="D25" s="530"/>
      <c r="E25" s="530"/>
      <c r="F25" s="530"/>
      <c r="G25" s="530"/>
      <c r="H25" s="530"/>
      <c r="I25" s="530"/>
      <c r="J25" s="530"/>
      <c r="K25" s="530"/>
    </row>
    <row r="26" customFormat="false" ht="14.65" hidden="false" customHeight="false" outlineLevel="0" collapsed="false">
      <c r="B26" s="433" t="s">
        <v>691</v>
      </c>
      <c r="C26" s="433"/>
      <c r="D26" s="433"/>
      <c r="E26" s="433"/>
      <c r="F26" s="433"/>
      <c r="G26" s="433"/>
      <c r="H26" s="433"/>
      <c r="I26" s="433"/>
      <c r="J26" s="433"/>
      <c r="K26" s="433"/>
    </row>
    <row r="27" customFormat="false" ht="14.65" hidden="false" customHeight="false" outlineLevel="0" collapsed="false"/>
    <row r="28" customFormat="false" ht="14.65" hidden="false" customHeight="false" outlineLevel="0" collapsed="false"/>
    <row r="29" customFormat="false" ht="14.65" hidden="false" customHeight="false" outlineLevel="0" collapsed="false"/>
    <row r="30" customFormat="false" ht="14.65" hidden="false" customHeight="false" outlineLevel="0" collapsed="false"/>
    <row r="31" customFormat="false" ht="14.65" hidden="false" customHeight="false" outlineLevel="0" collapsed="false"/>
  </sheetData>
  <mergeCells count="15">
    <mergeCell ref="B5:K5"/>
    <mergeCell ref="B6:K6"/>
    <mergeCell ref="B7:K7"/>
    <mergeCell ref="B8:K8"/>
    <mergeCell ref="B9:K9"/>
    <mergeCell ref="B10:K10"/>
    <mergeCell ref="B11:K11"/>
    <mergeCell ref="C12:E12"/>
    <mergeCell ref="F12:H12"/>
    <mergeCell ref="I12:K12"/>
    <mergeCell ref="B13:B16"/>
    <mergeCell ref="C13:E13"/>
    <mergeCell ref="F13:H13"/>
    <mergeCell ref="I13:K13"/>
    <mergeCell ref="B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30" workbookViewId="0">
      <selection pane="topLeft" activeCell="H20" activeCellId="0" sqref="H20"/>
    </sheetView>
  </sheetViews>
  <sheetFormatPr defaultColWidth="11.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8.66796875" defaultRowHeight="15.75" zeroHeight="false" outlineLevelRow="0" outlineLevelCol="0"/>
  <cols>
    <col collapsed="false" customWidth="true" hidden="false" outlineLevel="0" max="1" min="1" style="17" width="27.49"/>
    <col collapsed="false" customWidth="true" hidden="false" outlineLevel="0" max="2" min="2" style="17" width="62.49"/>
    <col collapsed="false" customWidth="true" hidden="false" outlineLevel="0" max="3" min="3" style="17" width="23.59"/>
    <col collapsed="false" customWidth="true" hidden="false" outlineLevel="0" max="4" min="4" style="17" width="22.85"/>
    <col collapsed="false" customWidth="true" hidden="false" outlineLevel="0" max="5" min="5" style="17" width="21.5"/>
    <col collapsed="false" customWidth="true" hidden="false" outlineLevel="0" max="6" min="6" style="17" width="20.99"/>
    <col collapsed="false" customWidth="true" hidden="false" outlineLevel="0" max="7" min="7" style="17" width="21.95"/>
    <col collapsed="false" customWidth="true" hidden="false" outlineLevel="0" max="8" min="8" style="17" width="22.49"/>
    <col collapsed="false" customWidth="true" hidden="false" outlineLevel="0" max="9" min="9" style="17" width="22.52"/>
    <col collapsed="false" customWidth="false" hidden="false" outlineLevel="0" max="177" min="10" style="18" width="18.67"/>
    <col collapsed="false" customWidth="false" hidden="false" outlineLevel="0" max="257" min="178" style="17" width="18.67"/>
  </cols>
  <sheetData>
    <row r="1" s="20" customFormat="true" ht="12.8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  <c r="IT1" s="21"/>
      <c r="IU1" s="21"/>
      <c r="IV1" s="21"/>
    </row>
    <row r="2" s="20" customFormat="true" ht="12.8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  <c r="IT2" s="21"/>
      <c r="IU2" s="21"/>
      <c r="IV2" s="21"/>
    </row>
    <row r="3" s="20" customFormat="true" ht="12.8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  <c r="IT3" s="21"/>
      <c r="IU3" s="21"/>
      <c r="IV3" s="21"/>
    </row>
    <row r="4" s="20" customFormat="true" ht="12.8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s="20" customFormat="true" ht="12.8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20" customFormat="true" ht="12.8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20" customFormat="true" ht="12.8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20" customFormat="true" ht="12.8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20" customFormat="true" ht="17.65" hidden="false" customHeight="true" outlineLevel="0" collapsed="false">
      <c r="A9" s="19" t="str">
        <f aca="false">Parâmetros!A11</f>
        <v>Município de Canela:</v>
      </c>
      <c r="B9" s="19"/>
      <c r="C9" s="19"/>
      <c r="D9" s="19"/>
      <c r="E9" s="19"/>
      <c r="F9" s="19"/>
      <c r="G9" s="19"/>
      <c r="H9" s="19"/>
      <c r="I9" s="19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21"/>
      <c r="IU9" s="21"/>
      <c r="IV9" s="21"/>
    </row>
    <row r="10" s="20" customFormat="true" ht="30" hidden="false" customHeight="true" outlineLevel="0" collapsed="false">
      <c r="A10" s="22" t="str">
        <f aca="false">Parâmetros!A12</f>
        <v>LEI ORÇAMENTÁRIA ANUAL PARA 2020</v>
      </c>
      <c r="B10" s="22"/>
      <c r="C10" s="22"/>
      <c r="D10" s="22"/>
      <c r="E10" s="22"/>
      <c r="F10" s="22"/>
      <c r="G10" s="22"/>
      <c r="H10" s="22"/>
      <c r="I10" s="22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21"/>
      <c r="IU10" s="21"/>
      <c r="IV10" s="21"/>
    </row>
    <row r="11" s="20" customFormat="true" ht="19.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21"/>
      <c r="IU11" s="21"/>
      <c r="IV11" s="21"/>
    </row>
    <row r="12" s="20" customFormat="true" ht="15.75" hidden="tru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0" customFormat="true" ht="15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8" t="s">
        <v>17</v>
      </c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21"/>
      <c r="IU13" s="21"/>
      <c r="IV13" s="21"/>
    </row>
    <row r="14" s="35" customFormat="true" ht="15.75" hidden="false" customHeight="false" outlineLevel="0" collapsed="false">
      <c r="A14" s="29"/>
      <c r="B14" s="30" t="s">
        <v>18</v>
      </c>
      <c r="C14" s="31" t="s">
        <v>19</v>
      </c>
      <c r="D14" s="31" t="s">
        <v>19</v>
      </c>
      <c r="E14" s="31" t="s">
        <v>19</v>
      </c>
      <c r="F14" s="32" t="s">
        <v>20</v>
      </c>
      <c r="G14" s="32" t="s">
        <v>21</v>
      </c>
      <c r="H14" s="33" t="s">
        <v>21</v>
      </c>
      <c r="I14" s="34" t="s">
        <v>21</v>
      </c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</row>
    <row r="15" s="35" customFormat="true" ht="27.75" hidden="false" customHeight="true" outlineLevel="0" collapsed="false">
      <c r="A15" s="37"/>
      <c r="B15" s="38" t="s">
        <v>22</v>
      </c>
      <c r="C15" s="39" t="n">
        <f aca="false">Parâmetros!B14-1</f>
        <v>2016</v>
      </c>
      <c r="D15" s="40" t="n">
        <f aca="false">C15+1</f>
        <v>2017</v>
      </c>
      <c r="E15" s="40" t="n">
        <f aca="false">D15+1</f>
        <v>2018</v>
      </c>
      <c r="F15" s="40" t="n">
        <f aca="false">E15+1</f>
        <v>2019</v>
      </c>
      <c r="G15" s="40" t="n">
        <f aca="false">F15+1</f>
        <v>2020</v>
      </c>
      <c r="H15" s="40" t="n">
        <f aca="false">G15+1</f>
        <v>2021</v>
      </c>
      <c r="I15" s="40" t="n">
        <f aca="false">H15+1</f>
        <v>2022</v>
      </c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</row>
    <row r="16" s="44" customFormat="true" ht="17.45" hidden="false" customHeight="true" outlineLevel="0" collapsed="false">
      <c r="A16" s="41" t="s">
        <v>23</v>
      </c>
      <c r="B16" s="42" t="s">
        <v>24</v>
      </c>
      <c r="C16" s="43" t="n">
        <f aca="false">C17+C23+C31+C42+C43+C44+C47+C74</f>
        <v>125783961.34</v>
      </c>
      <c r="D16" s="43" t="n">
        <f aca="false">D17+D23+D31+D42+D43+D44+D47+D74</f>
        <v>139815881.64</v>
      </c>
      <c r="E16" s="43" t="n">
        <f aca="false">E17+E23+E31+E42+E43+E44+E47+E74</f>
        <v>162527514.62</v>
      </c>
      <c r="F16" s="43" t="n">
        <f aca="false">F17+F23+F31+F42+F43+F44+F47+F74</f>
        <v>171580083.92</v>
      </c>
      <c r="G16" s="43" t="n">
        <f aca="false">G17+G23+G31+G42+G43+G44+G47+G74</f>
        <v>198144660.54</v>
      </c>
      <c r="H16" s="43" t="n">
        <f aca="false">H17+H23+H31+H42+H43+H44+H47+H74</f>
        <v>190805653.43</v>
      </c>
      <c r="I16" s="43" t="n">
        <f aca="false">I17+I23+I31+I42+I43+I44+I47+I74</f>
        <v>202488808.06</v>
      </c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s="49" customFormat="true" ht="12.75" hidden="false" customHeight="false" outlineLevel="0" collapsed="false">
      <c r="A17" s="46" t="s">
        <v>25</v>
      </c>
      <c r="B17" s="47" t="s">
        <v>26</v>
      </c>
      <c r="C17" s="48" t="n">
        <f aca="false">C18+C19+C20+C21+C22</f>
        <v>38317055.34</v>
      </c>
      <c r="D17" s="48" t="n">
        <f aca="false">D18+D19+D20+D21+D22</f>
        <v>50987045.23</v>
      </c>
      <c r="E17" s="48" t="n">
        <f aca="false">E18+E19+E20+E21+E22</f>
        <v>62687017.53</v>
      </c>
      <c r="F17" s="48" t="n">
        <f aca="false">F18+F19+F20+F21+F22</f>
        <v>64898546.54</v>
      </c>
      <c r="G17" s="48" t="n">
        <f aca="false">G18+G19+G20+G21+G22</f>
        <v>87193142.96</v>
      </c>
      <c r="H17" s="48" t="n">
        <f aca="false">H18+H19+H20+H21+H22</f>
        <v>85036253.15</v>
      </c>
      <c r="I17" s="48" t="n">
        <f aca="false">I18+I19+I20+I21+I22</f>
        <v>89753738.56</v>
      </c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  <c r="IV17" s="50"/>
    </row>
    <row r="18" s="49" customFormat="true" ht="25.5" hidden="false" customHeight="false" outlineLevel="0" collapsed="false">
      <c r="A18" s="51" t="s">
        <v>27</v>
      </c>
      <c r="B18" s="52" t="s">
        <v>28</v>
      </c>
      <c r="C18" s="53" t="n">
        <v>2555237.72</v>
      </c>
      <c r="D18" s="53" t="n">
        <v>3351286.31</v>
      </c>
      <c r="E18" s="53" t="n">
        <v>4217165.26</v>
      </c>
      <c r="F18" s="53" t="n">
        <f aca="false">4077716.89+695772.02</f>
        <v>4773488.91</v>
      </c>
      <c r="G18" s="54" t="n">
        <f aca="false">4240825.57+723602.9</f>
        <v>4964428.47</v>
      </c>
      <c r="H18" s="54" t="n">
        <v>5163005.61</v>
      </c>
      <c r="I18" s="54" t="n">
        <v>5369525.83</v>
      </c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  <c r="IV18" s="50"/>
    </row>
    <row r="19" s="49" customFormat="true" ht="12.75" hidden="false" customHeight="false" outlineLevel="0" collapsed="false">
      <c r="A19" s="51" t="s">
        <v>29</v>
      </c>
      <c r="B19" s="52" t="s">
        <v>30</v>
      </c>
      <c r="C19" s="53" t="n">
        <v>84258.91</v>
      </c>
      <c r="D19" s="53" t="n">
        <v>98832.13</v>
      </c>
      <c r="E19" s="53" t="n">
        <v>98608.52</v>
      </c>
      <c r="F19" s="53" t="n">
        <v>105493.98</v>
      </c>
      <c r="G19" s="54" t="n">
        <v>109713.74</v>
      </c>
      <c r="H19" s="54" t="n">
        <v>114102.29</v>
      </c>
      <c r="I19" s="54" t="n">
        <v>118666.38</v>
      </c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49" customFormat="true" ht="14.65" hidden="false" customHeight="false" outlineLevel="0" collapsed="false">
      <c r="A20" s="51" t="s">
        <v>31</v>
      </c>
      <c r="B20" s="52" t="s">
        <v>32</v>
      </c>
      <c r="C20" s="53" t="n">
        <v>28706895.3</v>
      </c>
      <c r="D20" s="53" t="n">
        <v>37937899.99</v>
      </c>
      <c r="E20" s="53" t="n">
        <v>47711597.14</v>
      </c>
      <c r="F20" s="53" t="n">
        <v>48747496.79</v>
      </c>
      <c r="G20" s="54" t="n">
        <v>66262703.2</v>
      </c>
      <c r="H20" s="54" t="n">
        <v>68948798.85</v>
      </c>
      <c r="I20" s="54" t="n">
        <v>71706750.81</v>
      </c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s="49" customFormat="true" ht="12" hidden="false" customHeight="true" outlineLevel="0" collapsed="false">
      <c r="A21" s="51" t="s">
        <v>33</v>
      </c>
      <c r="B21" s="52" t="s">
        <v>34</v>
      </c>
      <c r="C21" s="53" t="n">
        <v>6707918.51</v>
      </c>
      <c r="D21" s="53" t="n">
        <v>8386661.13</v>
      </c>
      <c r="E21" s="53" t="n">
        <v>9678875.23</v>
      </c>
      <c r="F21" s="53" t="n">
        <v>10355235.02</v>
      </c>
      <c r="G21" s="54" t="n">
        <f aca="false">11870727.89+1000000</f>
        <v>12870727.89</v>
      </c>
      <c r="H21" s="54" t="n">
        <v>7705353.96</v>
      </c>
      <c r="I21" s="54" t="n">
        <f aca="false">8014603.42+1314999.98</f>
        <v>9329603.4</v>
      </c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s="49" customFormat="true" ht="12.75" hidden="false" customHeight="false" outlineLevel="0" collapsed="false">
      <c r="A22" s="51" t="s">
        <v>35</v>
      </c>
      <c r="B22" s="52" t="s">
        <v>36</v>
      </c>
      <c r="C22" s="53" t="n">
        <v>262744.9</v>
      </c>
      <c r="D22" s="53" t="n">
        <v>1212365.67</v>
      </c>
      <c r="E22" s="53" t="n">
        <v>980771.38</v>
      </c>
      <c r="F22" s="53" t="n">
        <v>916831.84</v>
      </c>
      <c r="G22" s="54" t="n">
        <v>2985569.66</v>
      </c>
      <c r="H22" s="54" t="n">
        <v>3104992.44</v>
      </c>
      <c r="I22" s="54" t="n">
        <v>3229192.14</v>
      </c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  <c r="IV22" s="50"/>
    </row>
    <row r="23" s="55" customFormat="true" ht="15" hidden="false" customHeight="false" outlineLevel="0" collapsed="false">
      <c r="A23" s="46" t="s">
        <v>37</v>
      </c>
      <c r="B23" s="47" t="s">
        <v>38</v>
      </c>
      <c r="C23" s="48" t="n">
        <f aca="false">C24+C29+C30</f>
        <v>2992609.48</v>
      </c>
      <c r="D23" s="48" t="n">
        <f aca="false">D24+D29+D30</f>
        <v>2953602.89</v>
      </c>
      <c r="E23" s="48" t="n">
        <f aca="false">E24+E29+E30</f>
        <v>3581580.86</v>
      </c>
      <c r="F23" s="48" t="n">
        <f aca="false">F24+F29+F30</f>
        <v>3991869.6</v>
      </c>
      <c r="G23" s="48" t="n">
        <f aca="false">G24+G29+G30</f>
        <v>4151544.38</v>
      </c>
      <c r="H23" s="48" t="n">
        <f aca="false">H24+H29+H30</f>
        <v>4317606.16</v>
      </c>
      <c r="I23" s="48" t="n">
        <f aca="false">I24+I29+I30</f>
        <v>4490310.41</v>
      </c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55" customFormat="true" ht="12.75" hidden="false" customHeight="false" outlineLevel="0" collapsed="false">
      <c r="A24" s="46" t="s">
        <v>39</v>
      </c>
      <c r="B24" s="47" t="s">
        <v>40</v>
      </c>
      <c r="C24" s="48" t="n">
        <f aca="false">C25+C26+C27+C28</f>
        <v>0</v>
      </c>
      <c r="D24" s="48" t="n">
        <f aca="false">D25+D26+D27+D28</f>
        <v>0</v>
      </c>
      <c r="E24" s="48" t="n">
        <f aca="false">E25+E26+E27+E28</f>
        <v>0</v>
      </c>
      <c r="F24" s="48" t="n">
        <f aca="false">F25+F26+F27+F28</f>
        <v>0</v>
      </c>
      <c r="G24" s="48" t="n">
        <f aca="false">G25+G26+G27+G28</f>
        <v>0</v>
      </c>
      <c r="H24" s="48" t="n">
        <f aca="false">H25+H26+H27+H28</f>
        <v>0</v>
      </c>
      <c r="I24" s="48" t="n">
        <f aca="false">I25+I26+I27+I28</f>
        <v>0</v>
      </c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55" customFormat="true" ht="22.35" hidden="false" customHeight="false" outlineLevel="0" collapsed="false">
      <c r="A25" s="51" t="s">
        <v>41</v>
      </c>
      <c r="B25" s="52" t="s">
        <v>42</v>
      </c>
      <c r="C25" s="53" t="n">
        <v>0</v>
      </c>
      <c r="D25" s="53" t="n">
        <v>0</v>
      </c>
      <c r="E25" s="53" t="n">
        <v>0</v>
      </c>
      <c r="F25" s="53" t="n">
        <v>0</v>
      </c>
      <c r="G25" s="54"/>
      <c r="H25" s="54"/>
      <c r="I25" s="54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55" customFormat="true" ht="12.75" hidden="false" customHeight="false" outlineLevel="0" collapsed="false">
      <c r="A26" s="51" t="s">
        <v>43</v>
      </c>
      <c r="B26" s="52" t="s">
        <v>44</v>
      </c>
      <c r="C26" s="53" t="n">
        <v>0</v>
      </c>
      <c r="D26" s="53" t="n">
        <v>0</v>
      </c>
      <c r="E26" s="53" t="n">
        <v>0</v>
      </c>
      <c r="F26" s="53" t="n">
        <v>0</v>
      </c>
      <c r="G26" s="54" t="n">
        <f aca="false">(((D26*(1+Parâmetros!B15)*(1+Parâmetros!C15)*(1+Parâmetros!D15))+(E26*(1+Parâmetros!C15)*(1+Parâmetros!D15)+(F26*(1+Parâmetros!D15))))/3)*(1+Parâmetros!E15)</f>
        <v>0</v>
      </c>
      <c r="H26" s="54" t="n">
        <f aca="false">G26*(1+Parâmetros!F15)</f>
        <v>0</v>
      </c>
      <c r="I26" s="54" t="n">
        <f aca="false">H26*(1+Parâmetros!G15)</f>
        <v>0</v>
      </c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55" customFormat="true" ht="12.75" hidden="false" customHeight="false" outlineLevel="0" collapsed="false">
      <c r="A27" s="51" t="s">
        <v>45</v>
      </c>
      <c r="B27" s="52" t="s">
        <v>46</v>
      </c>
      <c r="C27" s="53" t="n">
        <v>0</v>
      </c>
      <c r="D27" s="53" t="n">
        <v>0</v>
      </c>
      <c r="E27" s="53" t="n">
        <v>0</v>
      </c>
      <c r="F27" s="53" t="n">
        <v>0</v>
      </c>
      <c r="G27" s="54" t="n">
        <f aca="false">(((D27*(1+Parâmetros!B15)*(1+Parâmetros!C15)*(1+Parâmetros!D15))+(E27*(1+Parâmetros!C15)*(1+Parâmetros!D15)+(F27*(1+Parâmetros!D15))))/3)*(1+Parâmetros!E15)</f>
        <v>0</v>
      </c>
      <c r="H27" s="54" t="n">
        <f aca="false">G27*(1+Parâmetros!F15)</f>
        <v>0</v>
      </c>
      <c r="I27" s="54" t="n">
        <f aca="false">H27*(1+Parâmetros!G15)</f>
        <v>0</v>
      </c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55" customFormat="true" ht="12.75" hidden="false" customHeight="false" outlineLevel="0" collapsed="false">
      <c r="A28" s="51" t="s">
        <v>47</v>
      </c>
      <c r="B28" s="52" t="s">
        <v>48</v>
      </c>
      <c r="C28" s="53" t="n">
        <v>0</v>
      </c>
      <c r="D28" s="53" t="n">
        <v>0</v>
      </c>
      <c r="E28" s="53" t="n">
        <v>0</v>
      </c>
      <c r="F28" s="53" t="n">
        <v>0</v>
      </c>
      <c r="G28" s="54" t="n">
        <f aca="false">(((D28*(1+Parâmetros!B15)*(1+Parâmetros!C15)*(1+Parâmetros!D15))+(E28*(1+Parâmetros!C15)*(1+Parâmetros!D15)+(F28*(1+Parâmetros!D15))))/3)*(1+Parâmetros!E15)</f>
        <v>0</v>
      </c>
      <c r="H28" s="54" t="n">
        <f aca="false">G28*(1+Parâmetros!F15)</f>
        <v>0</v>
      </c>
      <c r="I28" s="54" t="n">
        <f aca="false">H28*(1+Parâmetros!G15)</f>
        <v>0</v>
      </c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49" customFormat="true" ht="12.75" hidden="false" customHeight="false" outlineLevel="0" collapsed="false">
      <c r="A29" s="51" t="s">
        <v>49</v>
      </c>
      <c r="B29" s="52" t="s">
        <v>50</v>
      </c>
      <c r="C29" s="53" t="n">
        <v>0</v>
      </c>
      <c r="D29" s="53" t="n">
        <v>0</v>
      </c>
      <c r="E29" s="53" t="n">
        <v>0</v>
      </c>
      <c r="F29" s="53" t="n">
        <v>0</v>
      </c>
      <c r="G29" s="54" t="n">
        <f aca="false">(((D29*(1+Parâmetros!B15)*(1+Parâmetros!C15)*(1+Parâmetros!D15))+(E29*(1+Parâmetros!C15)*(1+Parâmetros!D15)+(F29*(1+Parâmetros!D15))))/3)*(1+Parâmetros!E15)</f>
        <v>0</v>
      </c>
      <c r="H29" s="54" t="n">
        <f aca="false">G29*(1+Parâmetros!F15)</f>
        <v>0</v>
      </c>
      <c r="I29" s="54" t="n">
        <f aca="false">H29*(1+Parâmetros!G15)</f>
        <v>0</v>
      </c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  <c r="IV29" s="50"/>
    </row>
    <row r="30" s="49" customFormat="true" ht="14.65" hidden="false" customHeight="false" outlineLevel="0" collapsed="false">
      <c r="A30" s="51" t="s">
        <v>51</v>
      </c>
      <c r="B30" s="52" t="s">
        <v>52</v>
      </c>
      <c r="C30" s="53" t="n">
        <v>2992609.48</v>
      </c>
      <c r="D30" s="53" t="n">
        <v>2953602.89</v>
      </c>
      <c r="E30" s="53" t="n">
        <v>3581580.86</v>
      </c>
      <c r="F30" s="53" t="n">
        <v>3991869.6</v>
      </c>
      <c r="G30" s="54" t="n">
        <v>4151544.38</v>
      </c>
      <c r="H30" s="54" t="n">
        <v>4317606.16</v>
      </c>
      <c r="I30" s="54" t="n">
        <v>4490310.41</v>
      </c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  <c r="IV30" s="50"/>
    </row>
    <row r="31" s="49" customFormat="true" ht="12.75" hidden="false" customHeight="false" outlineLevel="0" collapsed="false">
      <c r="A31" s="46" t="s">
        <v>53</v>
      </c>
      <c r="B31" s="47" t="s">
        <v>54</v>
      </c>
      <c r="C31" s="48" t="n">
        <f aca="false">C32+C33+C39+C40+C41</f>
        <v>2073610.61</v>
      </c>
      <c r="D31" s="48" t="n">
        <f aca="false">D32+D33+D39+D40+D41</f>
        <v>3180154.77</v>
      </c>
      <c r="E31" s="48" t="n">
        <f aca="false">E32+E33+E39+E40+E41</f>
        <v>1292001.12</v>
      </c>
      <c r="F31" s="48" t="n">
        <f aca="false">F32+F33+F39+F40+F41</f>
        <v>1184923.64</v>
      </c>
      <c r="G31" s="48" t="n">
        <f aca="false">G32+G33+G39+G40+G41</f>
        <v>877371.97</v>
      </c>
      <c r="H31" s="48" t="n">
        <f aca="false">H32+H33+H39+H40+H41</f>
        <v>912466.85</v>
      </c>
      <c r="I31" s="48" t="n">
        <f aca="false">I32+I33+I39+I40+I41</f>
        <v>948965.52</v>
      </c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  <c r="IV31" s="50"/>
    </row>
    <row r="32" s="49" customFormat="true" ht="12.75" hidden="false" customHeight="false" outlineLevel="0" collapsed="false">
      <c r="A32" s="51" t="s">
        <v>55</v>
      </c>
      <c r="B32" s="52" t="s">
        <v>56</v>
      </c>
      <c r="C32" s="53" t="n">
        <v>337264.28</v>
      </c>
      <c r="D32" s="53" t="n">
        <v>298969.59</v>
      </c>
      <c r="E32" s="53" t="n">
        <v>442781.25</v>
      </c>
      <c r="F32" s="53" t="n">
        <v>505984.31</v>
      </c>
      <c r="G32" s="54" t="n">
        <v>531223.68</v>
      </c>
      <c r="H32" s="54" t="n">
        <v>552472.63</v>
      </c>
      <c r="I32" s="54" t="n">
        <v>574571.53</v>
      </c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56" customFormat="true" ht="15.75" hidden="false" customHeight="false" outlineLevel="0" collapsed="false">
      <c r="A33" s="46" t="s">
        <v>57</v>
      </c>
      <c r="B33" s="47" t="s">
        <v>58</v>
      </c>
      <c r="C33" s="48" t="n">
        <f aca="false">C34+C35+C36+C37+C38</f>
        <v>1516146.33</v>
      </c>
      <c r="D33" s="48" t="n">
        <f aca="false">D34+D35+D36+D37+D38</f>
        <v>1454984.76</v>
      </c>
      <c r="E33" s="48" t="n">
        <f aca="false">E34+E35+E36+E37+E38</f>
        <v>849219.87</v>
      </c>
      <c r="F33" s="48" t="n">
        <f aca="false">F34+F35+F36+F37+F38</f>
        <v>655957.78</v>
      </c>
      <c r="G33" s="48" t="n">
        <f aca="false">G34+G35+G36+G37+G38</f>
        <v>346148.29</v>
      </c>
      <c r="H33" s="48" t="n">
        <f aca="false">H34+H35+H36+H37+H38</f>
        <v>359994.22</v>
      </c>
      <c r="I33" s="48" t="n">
        <f aca="false">I34+I35+I36+I37+I38</f>
        <v>374393.99</v>
      </c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55" customFormat="true" ht="14.65" hidden="false" customHeight="false" outlineLevel="0" collapsed="false">
      <c r="A34" s="51" t="s">
        <v>59</v>
      </c>
      <c r="B34" s="52" t="s">
        <v>60</v>
      </c>
      <c r="C34" s="53" t="n">
        <v>1516146.33</v>
      </c>
      <c r="D34" s="53" t="n">
        <v>1454984.76</v>
      </c>
      <c r="E34" s="53" t="n">
        <v>713866.73</v>
      </c>
      <c r="F34" s="53"/>
      <c r="G34" s="54"/>
      <c r="H34" s="54"/>
      <c r="I34" s="54" t="n">
        <f aca="false">H34*(1+Parâmetros!G15)*(1+Parâmetros!G16)</f>
        <v>0</v>
      </c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55" customFormat="true" ht="14.65" hidden="false" customHeight="false" outlineLevel="0" collapsed="false">
      <c r="A35" s="51" t="s">
        <v>61</v>
      </c>
      <c r="B35" s="52" t="s">
        <v>62</v>
      </c>
      <c r="C35" s="53" t="n">
        <v>0</v>
      </c>
      <c r="D35" s="53" t="n">
        <v>0</v>
      </c>
      <c r="E35" s="53" t="n">
        <v>135353.14</v>
      </c>
      <c r="F35" s="53" t="n">
        <v>655957.78</v>
      </c>
      <c r="G35" s="54" t="n">
        <v>346148.29</v>
      </c>
      <c r="H35" s="54" t="n">
        <v>359994.22</v>
      </c>
      <c r="I35" s="54" t="n">
        <v>374393.99</v>
      </c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55" customFormat="true" ht="25.5" hidden="false" customHeight="false" outlineLevel="0" collapsed="false">
      <c r="A36" s="51" t="s">
        <v>63</v>
      </c>
      <c r="B36" s="52" t="s">
        <v>64</v>
      </c>
      <c r="C36" s="53" t="n">
        <v>0</v>
      </c>
      <c r="D36" s="53" t="n">
        <v>0</v>
      </c>
      <c r="E36" s="53" t="n">
        <v>0</v>
      </c>
      <c r="F36" s="53" t="n">
        <v>0</v>
      </c>
      <c r="G36" s="54" t="n">
        <f aca="false">(((D36*(1+Parâmetros!B15)*(1+Parâmetros!C15)*(1+Parâmetros!D15))+(E36*(1+Parâmetros!C15)*(1+Parâmetros!D15)+(F36*(1+Parâmetros!D15))))/3)*(1+Parâmetros!E15)*(1+Parâmetros!E16)</f>
        <v>0</v>
      </c>
      <c r="H36" s="54" t="n">
        <f aca="false">G36*(1+Parâmetros!F15)*(1+Parâmetros!F16)</f>
        <v>0</v>
      </c>
      <c r="I36" s="54" t="n">
        <f aca="false">H36*(1+Parâmetros!G15)*(1+Parâmetros!G16)</f>
        <v>0</v>
      </c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55" customFormat="true" ht="12.75" hidden="false" customHeight="false" outlineLevel="0" collapsed="false">
      <c r="A37" s="51" t="s">
        <v>65</v>
      </c>
      <c r="B37" s="52" t="s">
        <v>66</v>
      </c>
      <c r="C37" s="53" t="n">
        <v>0</v>
      </c>
      <c r="D37" s="53" t="n">
        <v>0</v>
      </c>
      <c r="E37" s="53" t="n">
        <v>0</v>
      </c>
      <c r="F37" s="53" t="n">
        <v>0</v>
      </c>
      <c r="G37" s="54" t="n">
        <f aca="false">(((D37*(1+Parâmetros!B15)*(1+Parâmetros!C15)*(1+Parâmetros!D15))+(E37*(1+Parâmetros!C15)*(1+Parâmetros!D15)+(F37*(1+Parâmetros!D15))))/3)*(1+Parâmetros!E15)*(1+Parâmetros!E16)</f>
        <v>0</v>
      </c>
      <c r="H37" s="54" t="n">
        <f aca="false">G37*(1+Parâmetros!F15)*(1+Parâmetros!F16)</f>
        <v>0</v>
      </c>
      <c r="I37" s="54" t="n">
        <f aca="false">H37*(1+Parâmetros!G15)*(1+Parâmetros!G16)</f>
        <v>0</v>
      </c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5" customFormat="true" ht="12.75" hidden="false" customHeight="false" outlineLevel="0" collapsed="false">
      <c r="A38" s="51" t="s">
        <v>67</v>
      </c>
      <c r="B38" s="52" t="s">
        <v>68</v>
      </c>
      <c r="C38" s="53" t="n">
        <v>0</v>
      </c>
      <c r="D38" s="53" t="n">
        <v>0</v>
      </c>
      <c r="E38" s="53" t="n">
        <v>0</v>
      </c>
      <c r="F38" s="53" t="n">
        <v>0</v>
      </c>
      <c r="G38" s="54" t="n">
        <f aca="false">(((D38*(1+Parâmetros!B15)*(1+Parâmetros!C15)*(1+Parâmetros!D15))+(E38*(1+Parâmetros!C15)*(1+Parâmetros!D15)+(F38*(1+Parâmetros!D15))))/3)*(1+Parâmetros!E15)*(1+Parâmetros!E16)</f>
        <v>0</v>
      </c>
      <c r="H38" s="54" t="n">
        <f aca="false">G38*(1+Parâmetros!F15)*(1+Parâmetros!F16)</f>
        <v>0</v>
      </c>
      <c r="I38" s="54" t="n">
        <f aca="false">H38*(1+Parâmetros!G15)*(1+Parâmetros!G16)</f>
        <v>0</v>
      </c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55" customFormat="true" ht="22.35" hidden="false" customHeight="false" outlineLevel="0" collapsed="false">
      <c r="A39" s="51" t="s">
        <v>69</v>
      </c>
      <c r="B39" s="52" t="s">
        <v>70</v>
      </c>
      <c r="C39" s="53" t="n">
        <v>220200</v>
      </c>
      <c r="D39" s="53" t="n">
        <v>1426200.42</v>
      </c>
      <c r="E39" s="53" t="n">
        <v>0</v>
      </c>
      <c r="F39" s="53" t="n">
        <v>0</v>
      </c>
      <c r="G39" s="54"/>
      <c r="H39" s="54" t="n">
        <f aca="false">G39*(1+Parâmetros!F15)*(1+Parâmetros!F16)</f>
        <v>0</v>
      </c>
      <c r="I39" s="54" t="n">
        <f aca="false">H39*(1+Parâmetros!G15)*(1+Parâmetros!G16)</f>
        <v>0</v>
      </c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55" customFormat="true" ht="14.65" hidden="false" customHeight="false" outlineLevel="0" collapsed="false">
      <c r="A40" s="51" t="s">
        <v>71</v>
      </c>
      <c r="B40" s="52" t="s">
        <v>72</v>
      </c>
      <c r="C40" s="53" t="n">
        <v>0</v>
      </c>
      <c r="D40" s="53" t="n">
        <v>0</v>
      </c>
      <c r="E40" s="53" t="n">
        <v>0</v>
      </c>
      <c r="F40" s="53" t="n">
        <v>22981.55</v>
      </c>
      <c r="G40" s="54"/>
      <c r="H40" s="54" t="n">
        <f aca="false">G40*(1+Parâmetros!F15)*(1+Parâmetros!F16)</f>
        <v>0</v>
      </c>
      <c r="I40" s="54" t="n">
        <f aca="false">H40*(1+Parâmetros!G15)*(1+Parâmetros!G16)</f>
        <v>0</v>
      </c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55" customFormat="true" ht="12.75" hidden="false" customHeight="false" outlineLevel="0" collapsed="false">
      <c r="A41" s="51" t="s">
        <v>73</v>
      </c>
      <c r="B41" s="52" t="s">
        <v>74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f aca="false">(((D41*(1+Parâmetros!B15)*(1+Parâmetros!C15)*(1+Parâmetros!D15))+(E41*(1+Parâmetros!C15)*(1+Parâmetros!D15)+(F41*(1+Parâmetros!D15))))/3)*(1+Parâmetros!E15)*(1+Parâmetros!E16)</f>
        <v>0</v>
      </c>
      <c r="H41" s="54" t="n">
        <f aca="false">G41*(1+Parâmetros!F15)*(1+Parâmetros!F16)</f>
        <v>0</v>
      </c>
      <c r="I41" s="54" t="n">
        <f aca="false">H41*(1+Parâmetros!G15)*(1+Parâmetros!G16)</f>
        <v>0</v>
      </c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55" customFormat="true" ht="12.75" hidden="false" customHeight="false" outlineLevel="0" collapsed="false">
      <c r="A42" s="51" t="s">
        <v>75</v>
      </c>
      <c r="B42" s="52" t="s">
        <v>76</v>
      </c>
      <c r="C42" s="53" t="n">
        <v>0</v>
      </c>
      <c r="D42" s="53" t="n">
        <v>0</v>
      </c>
      <c r="E42" s="53" t="n">
        <v>0</v>
      </c>
      <c r="F42" s="53" t="n">
        <v>0</v>
      </c>
      <c r="G42" s="54" t="n">
        <f aca="false">(((D42*(1+Parâmetros!B15)*(1+Parâmetros!C15)*(1+Parâmetros!D15))+(E42*(1+Parâmetros!C15)*(1+Parâmetros!D15)+(F42*(1+Parâmetros!D15))))/3)*(1+Parâmetros!E15)*(1+Parâmetros!E16)</f>
        <v>0</v>
      </c>
      <c r="H42" s="54" t="n">
        <f aca="false">G42*(1+Parâmetros!F15)*(1+Parâmetros!F16)</f>
        <v>0</v>
      </c>
      <c r="I42" s="54" t="n">
        <f aca="false">H42*(1+Parâmetros!G15)*(1+Parâmetros!G16)</f>
        <v>0</v>
      </c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55" customFormat="true" ht="12.75" hidden="false" customHeight="false" outlineLevel="0" collapsed="false">
      <c r="A43" s="51" t="s">
        <v>77</v>
      </c>
      <c r="B43" s="52" t="s">
        <v>78</v>
      </c>
      <c r="C43" s="53" t="n">
        <v>0</v>
      </c>
      <c r="D43" s="53" t="n">
        <v>0</v>
      </c>
      <c r="E43" s="53" t="n">
        <v>0</v>
      </c>
      <c r="F43" s="53" t="n">
        <v>0</v>
      </c>
      <c r="G43" s="54" t="n">
        <f aca="false">(((D43*(1+Parâmetros!B15)*(1+Parâmetros!C15)*(1+Parâmetros!D15))+(E43*(1+Parâmetros!C15)*(1+Parâmetros!D15)+(F43*(1+Parâmetros!D15))))/3)*(1+Parâmetros!E15)*(1+Parâmetros!E16)</f>
        <v>0</v>
      </c>
      <c r="H43" s="54" t="n">
        <f aca="false">G43*(1+Parâmetros!F15)*(1+Parâmetros!F16)</f>
        <v>0</v>
      </c>
      <c r="I43" s="54" t="n">
        <f aca="false">H43*(1+Parâmetros!G15)*(1+Parâmetros!G16)</f>
        <v>0</v>
      </c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61" customFormat="true" ht="14.65" hidden="false" customHeight="false" outlineLevel="0" collapsed="false">
      <c r="A44" s="58" t="s">
        <v>79</v>
      </c>
      <c r="B44" s="59" t="s">
        <v>80</v>
      </c>
      <c r="C44" s="60" t="n">
        <f aca="false">C45+C46</f>
        <v>217758.48</v>
      </c>
      <c r="D44" s="60" t="n">
        <f aca="false">D45+D46</f>
        <v>345940.59</v>
      </c>
      <c r="E44" s="60" t="n">
        <f aca="false">E45+E46</f>
        <v>246760.4</v>
      </c>
      <c r="F44" s="60" t="n">
        <f aca="false">F45+F46</f>
        <v>202440.92</v>
      </c>
      <c r="G44" s="60" t="n">
        <f aca="false">G45+G46</f>
        <v>218692.31</v>
      </c>
      <c r="H44" s="60" t="n">
        <f aca="false">H45+H46</f>
        <v>227440</v>
      </c>
      <c r="I44" s="60" t="n">
        <f aca="false">I45+I46</f>
        <v>236537.6</v>
      </c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  <c r="IK44" s="62"/>
      <c r="IL44" s="62"/>
      <c r="IM44" s="62"/>
      <c r="IN44" s="62"/>
      <c r="IO44" s="62"/>
      <c r="IP44" s="62"/>
      <c r="IQ44" s="62"/>
      <c r="IR44" s="62"/>
      <c r="IS44" s="62"/>
      <c r="IT44" s="62"/>
      <c r="IU44" s="62"/>
      <c r="IV44" s="62"/>
    </row>
    <row r="45" s="55" customFormat="true" ht="25.5" hidden="false" customHeight="false" outlineLevel="0" collapsed="false">
      <c r="A45" s="63" t="s">
        <v>81</v>
      </c>
      <c r="B45" s="52" t="s">
        <v>82</v>
      </c>
      <c r="C45" s="53" t="n">
        <v>0</v>
      </c>
      <c r="D45" s="53" t="n">
        <v>0</v>
      </c>
      <c r="E45" s="53" t="n">
        <v>0</v>
      </c>
      <c r="F45" s="53" t="n">
        <v>0</v>
      </c>
      <c r="G45" s="48" t="n">
        <f aca="false">(((D45*(1+Parâmetros!B15)*(1+Parâmetros!C15)*(1+Parâmetros!D15))+(E45*(1+Parâmetros!C15)*(1+Parâmetros!D15)+(F45*(1+Parâmetros!D15))))/3)*(1+Parâmetros!E15)</f>
        <v>0</v>
      </c>
      <c r="H45" s="54" t="n">
        <f aca="false">G45*(1+Parâmetros!F15)</f>
        <v>0</v>
      </c>
      <c r="I45" s="54" t="n">
        <f aca="false">H45*(1+Parâmetros!G15)</f>
        <v>0</v>
      </c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55" customFormat="true" ht="12.75" hidden="false" customHeight="false" outlineLevel="0" collapsed="false">
      <c r="A46" s="51" t="s">
        <v>79</v>
      </c>
      <c r="B46" s="52" t="s">
        <v>83</v>
      </c>
      <c r="C46" s="53" t="n">
        <v>217758.48</v>
      </c>
      <c r="D46" s="53" t="n">
        <v>345940.59</v>
      </c>
      <c r="E46" s="53" t="n">
        <v>246760.4</v>
      </c>
      <c r="F46" s="53" t="n">
        <v>202440.92</v>
      </c>
      <c r="G46" s="48" t="n">
        <v>218692.31</v>
      </c>
      <c r="H46" s="48" t="n">
        <v>227440</v>
      </c>
      <c r="I46" s="48" t="n">
        <v>236537.6</v>
      </c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61" customFormat="true" ht="15" hidden="false" customHeight="false" outlineLevel="0" collapsed="false">
      <c r="A47" s="46" t="s">
        <v>84</v>
      </c>
      <c r="B47" s="47" t="s">
        <v>85</v>
      </c>
      <c r="C47" s="48" t="n">
        <f aca="false">C48+C59+C69+C70+C71+C72+C73</f>
        <v>76842817.52</v>
      </c>
      <c r="D47" s="48" t="n">
        <f aca="false">D48+D59+D69+D70+D71+D72+D73</f>
        <v>76331949.24</v>
      </c>
      <c r="E47" s="48" t="n">
        <f aca="false">E48+E59+E69+E70+E71+E72+E73</f>
        <v>87717002.2</v>
      </c>
      <c r="F47" s="48" t="n">
        <f aca="false">F48+F59+F69+F70+F71+F72+F73</f>
        <v>93669913.54</v>
      </c>
      <c r="G47" s="48" t="n">
        <f aca="false">G48+G59+G69+G70+G71+G72+G73</f>
        <v>97134755.89</v>
      </c>
      <c r="H47" s="48" t="n">
        <f aca="false">H48+H59+H69+H70+H71+H72+H73</f>
        <v>92023968.12</v>
      </c>
      <c r="I47" s="48" t="n">
        <f aca="false">I48+I59+I69+I70+I71+I72+I73</f>
        <v>98439820.06</v>
      </c>
      <c r="FV47" s="62"/>
      <c r="FW47" s="62"/>
      <c r="FX47" s="62"/>
      <c r="FY47" s="62"/>
      <c r="FZ47" s="62"/>
      <c r="GA47" s="62"/>
      <c r="GB47" s="62"/>
      <c r="GC47" s="62"/>
      <c r="GD47" s="62"/>
      <c r="GE47" s="62"/>
      <c r="GF47" s="62"/>
      <c r="GG47" s="62"/>
      <c r="GH47" s="62"/>
      <c r="GI47" s="62"/>
      <c r="GJ47" s="62"/>
      <c r="GK47" s="62"/>
      <c r="GL47" s="62"/>
      <c r="GM47" s="62"/>
      <c r="GN47" s="62"/>
      <c r="GO47" s="62"/>
      <c r="GP47" s="62"/>
      <c r="GQ47" s="62"/>
      <c r="GR47" s="62"/>
      <c r="GS47" s="62"/>
      <c r="GT47" s="62"/>
      <c r="GU47" s="62"/>
      <c r="GV47" s="62"/>
      <c r="GW47" s="62"/>
      <c r="GX47" s="62"/>
      <c r="GY47" s="62"/>
      <c r="GZ47" s="62"/>
      <c r="HA47" s="62"/>
      <c r="HB47" s="62"/>
      <c r="HC47" s="62"/>
      <c r="HD47" s="62"/>
      <c r="HE47" s="62"/>
      <c r="HF47" s="62"/>
      <c r="HG47" s="62"/>
      <c r="HH47" s="62"/>
      <c r="HI47" s="62"/>
      <c r="HJ47" s="62"/>
      <c r="HK47" s="62"/>
      <c r="HL47" s="62"/>
      <c r="HM47" s="62"/>
      <c r="HN47" s="62"/>
      <c r="HO47" s="62"/>
      <c r="HP47" s="62"/>
      <c r="HQ47" s="62"/>
      <c r="HR47" s="62"/>
      <c r="HS47" s="62"/>
      <c r="HT47" s="62"/>
      <c r="HU47" s="62"/>
      <c r="HV47" s="62"/>
      <c r="HW47" s="62"/>
      <c r="HX47" s="62"/>
      <c r="HY47" s="62"/>
      <c r="HZ47" s="62"/>
      <c r="IA47" s="62"/>
      <c r="IB47" s="62"/>
      <c r="IC47" s="62"/>
      <c r="ID47" s="62"/>
      <c r="IE47" s="62"/>
      <c r="IF47" s="62"/>
      <c r="IG47" s="62"/>
      <c r="IH47" s="62"/>
      <c r="II47" s="62"/>
      <c r="IJ47" s="62"/>
      <c r="IK47" s="62"/>
      <c r="IL47" s="62"/>
      <c r="IM47" s="62"/>
      <c r="IN47" s="62"/>
      <c r="IO47" s="62"/>
      <c r="IP47" s="62"/>
      <c r="IQ47" s="62"/>
      <c r="IR47" s="62"/>
      <c r="IS47" s="62"/>
      <c r="IT47" s="62"/>
      <c r="IU47" s="62"/>
      <c r="IV47" s="62"/>
    </row>
    <row r="48" s="61" customFormat="true" ht="12.75" hidden="false" customHeight="false" outlineLevel="0" collapsed="false">
      <c r="A48" s="46" t="s">
        <v>86</v>
      </c>
      <c r="B48" s="47" t="s">
        <v>87</v>
      </c>
      <c r="C48" s="48" t="n">
        <f aca="false">C49+C50+C51+C52+C53+C54+C55+C56+C57+C58</f>
        <v>36728840.86</v>
      </c>
      <c r="D48" s="48" t="n">
        <f aca="false">D49+D50+D51+D52+D53+D54+D55+D56+D57+D58</f>
        <v>35767930.9</v>
      </c>
      <c r="E48" s="48" t="n">
        <f aca="false">E49+E50+E51+E52+E53+E54+E55+E56+E57+E58</f>
        <v>38904463.7</v>
      </c>
      <c r="F48" s="48" t="n">
        <f aca="false">F49+F50+F51+F52+F53+F54+F55+F56+F57+F58</f>
        <v>42651247.53</v>
      </c>
      <c r="G48" s="48" t="n">
        <f aca="false">G49+G50+G51+G52+G53+G54+G55+G56+G57+G58</f>
        <v>44119824.05</v>
      </c>
      <c r="H48" s="48" t="n">
        <f aca="false">H49+H50+H51+H52+H53+H54+H55+H56+H57+H58</f>
        <v>36904726.98</v>
      </c>
      <c r="I48" s="48" t="n">
        <f aca="false">I49+I50+I51+I52+I53+I54+I55+I56+I57+I58</f>
        <v>40473655.46</v>
      </c>
      <c r="FV48" s="62"/>
      <c r="FW48" s="62"/>
      <c r="FX48" s="62"/>
      <c r="FY48" s="62"/>
      <c r="FZ48" s="62"/>
      <c r="GA48" s="62"/>
      <c r="GB48" s="62"/>
      <c r="GC48" s="62"/>
      <c r="GD48" s="62"/>
      <c r="GE48" s="62"/>
      <c r="GF48" s="62"/>
      <c r="GG48" s="62"/>
      <c r="GH48" s="62"/>
      <c r="GI48" s="62"/>
      <c r="GJ48" s="62"/>
      <c r="GK48" s="62"/>
      <c r="GL48" s="62"/>
      <c r="GM48" s="62"/>
      <c r="GN48" s="62"/>
      <c r="GO48" s="62"/>
      <c r="GP48" s="62"/>
      <c r="GQ48" s="62"/>
      <c r="GR48" s="62"/>
      <c r="GS48" s="62"/>
      <c r="GT48" s="62"/>
      <c r="GU48" s="62"/>
      <c r="GV48" s="62"/>
      <c r="GW48" s="62"/>
      <c r="GX48" s="62"/>
      <c r="GY48" s="62"/>
      <c r="GZ48" s="62"/>
      <c r="HA48" s="62"/>
      <c r="HB48" s="62"/>
      <c r="HC48" s="62"/>
      <c r="HD48" s="62"/>
      <c r="HE48" s="62"/>
      <c r="HF48" s="62"/>
      <c r="HG48" s="62"/>
      <c r="HH48" s="62"/>
      <c r="HI48" s="62"/>
      <c r="HJ48" s="62"/>
      <c r="HK48" s="62"/>
      <c r="HL48" s="62"/>
      <c r="HM48" s="62"/>
      <c r="HN48" s="62"/>
      <c r="HO48" s="62"/>
      <c r="HP48" s="62"/>
      <c r="HQ48" s="62"/>
      <c r="HR48" s="62"/>
      <c r="HS48" s="62"/>
      <c r="HT48" s="62"/>
      <c r="HU48" s="62"/>
      <c r="HV48" s="62"/>
      <c r="HW48" s="62"/>
      <c r="HX48" s="62"/>
      <c r="HY48" s="62"/>
      <c r="HZ48" s="62"/>
      <c r="IA48" s="62"/>
      <c r="IB48" s="62"/>
      <c r="IC48" s="62"/>
      <c r="ID48" s="62"/>
      <c r="IE48" s="62"/>
      <c r="IF48" s="62"/>
      <c r="IG48" s="62"/>
      <c r="IH48" s="62"/>
      <c r="II48" s="62"/>
      <c r="IJ48" s="62"/>
      <c r="IK48" s="62"/>
      <c r="IL48" s="62"/>
      <c r="IM48" s="62"/>
      <c r="IN48" s="62"/>
      <c r="IO48" s="62"/>
      <c r="IP48" s="62"/>
      <c r="IQ48" s="62"/>
      <c r="IR48" s="62"/>
      <c r="IS48" s="62"/>
      <c r="IT48" s="62"/>
      <c r="IU48" s="62"/>
      <c r="IV48" s="62"/>
    </row>
    <row r="49" s="55" customFormat="true" ht="14.65" hidden="false" customHeight="false" outlineLevel="0" collapsed="false">
      <c r="A49" s="51" t="s">
        <v>88</v>
      </c>
      <c r="B49" s="52" t="s">
        <v>89</v>
      </c>
      <c r="C49" s="53" t="n">
        <v>22751129.44</v>
      </c>
      <c r="D49" s="53" t="n">
        <v>21679751.26</v>
      </c>
      <c r="E49" s="53" t="n">
        <v>22240449.83</v>
      </c>
      <c r="F49" s="53" t="n">
        <v>25668703.27</v>
      </c>
      <c r="G49" s="54" t="n">
        <v>27939636.8</v>
      </c>
      <c r="H49" s="54" t="n">
        <v>30902524.29</v>
      </c>
      <c r="I49" s="54" t="n">
        <v>34120375.58</v>
      </c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55" customFormat="true" ht="25.35" hidden="false" customHeight="false" outlineLevel="0" collapsed="false">
      <c r="A50" s="51" t="s">
        <v>90</v>
      </c>
      <c r="B50" s="52" t="s">
        <v>91</v>
      </c>
      <c r="C50" s="53" t="n">
        <v>0</v>
      </c>
      <c r="D50" s="53" t="n">
        <v>24040.66</v>
      </c>
      <c r="E50" s="53" t="n">
        <v>987768.23</v>
      </c>
      <c r="F50" s="53" t="n">
        <v>987768.23</v>
      </c>
      <c r="G50" s="54" t="n">
        <v>1213688</v>
      </c>
      <c r="H50" s="54" t="n">
        <v>1286509.28</v>
      </c>
      <c r="I50" s="54" t="n">
        <v>1363699.84</v>
      </c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55" customFormat="true" ht="25.5" hidden="false" customHeight="false" outlineLevel="0" collapsed="false">
      <c r="A51" s="51" t="s">
        <v>92</v>
      </c>
      <c r="B51" s="52" t="s">
        <v>93</v>
      </c>
      <c r="C51" s="53" t="n">
        <v>644632.42</v>
      </c>
      <c r="D51" s="53" t="n">
        <v>952052.72</v>
      </c>
      <c r="E51" s="53" t="n">
        <v>963718.64</v>
      </c>
      <c r="F51" s="53" t="n">
        <v>1138630.85</v>
      </c>
      <c r="G51" s="54" t="n">
        <v>1180557</v>
      </c>
      <c r="H51" s="54" t="n">
        <v>1251390.42</v>
      </c>
      <c r="I51" s="54" t="n">
        <v>1326473.85</v>
      </c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55" customFormat="true" ht="12.75" hidden="false" customHeight="false" outlineLevel="0" collapsed="false">
      <c r="A52" s="51" t="s">
        <v>94</v>
      </c>
      <c r="B52" s="52" t="s">
        <v>95</v>
      </c>
      <c r="C52" s="53" t="n">
        <v>18485.85</v>
      </c>
      <c r="D52" s="53" t="n">
        <v>23008.99</v>
      </c>
      <c r="E52" s="53" t="n">
        <v>26836.96</v>
      </c>
      <c r="F52" s="53" t="n">
        <v>29541.25</v>
      </c>
      <c r="G52" s="54" t="n">
        <v>31313.73</v>
      </c>
      <c r="H52" s="54" t="n">
        <v>33192.55</v>
      </c>
      <c r="I52" s="54" t="n">
        <v>35184.1</v>
      </c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55" customFormat="true" ht="25.5" hidden="false" customHeight="false" outlineLevel="0" collapsed="false">
      <c r="A53" s="51" t="s">
        <v>96</v>
      </c>
      <c r="B53" s="52" t="s">
        <v>97</v>
      </c>
      <c r="C53" s="53" t="n">
        <v>949929.73</v>
      </c>
      <c r="D53" s="53" t="n">
        <v>936216.85</v>
      </c>
      <c r="E53" s="53" t="n">
        <v>791946.03</v>
      </c>
      <c r="F53" s="53" t="n">
        <v>904695.26</v>
      </c>
      <c r="G53" s="54" t="n">
        <v>949387.03</v>
      </c>
      <c r="H53" s="54" t="n">
        <v>519891.21</v>
      </c>
      <c r="I53" s="54" t="n">
        <v>542029.71</v>
      </c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55" customFormat="true" ht="25.5" hidden="false" customHeight="false" outlineLevel="0" collapsed="false">
      <c r="A54" s="51" t="s">
        <v>98</v>
      </c>
      <c r="B54" s="52" t="s">
        <v>99</v>
      </c>
      <c r="C54" s="53" t="n">
        <v>9612234.94</v>
      </c>
      <c r="D54" s="53" t="n">
        <v>9580130.6</v>
      </c>
      <c r="E54" s="53" t="n">
        <v>10829603.24</v>
      </c>
      <c r="F54" s="53" t="n">
        <v>10735312.24</v>
      </c>
      <c r="G54" s="54" t="n">
        <v>9355823.56</v>
      </c>
      <c r="H54" s="54" t="n">
        <v>0</v>
      </c>
      <c r="I54" s="54" t="n">
        <f aca="false">H54*(1+Parâmetros!G15)</f>
        <v>0</v>
      </c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55" customFormat="true" ht="25.5" hidden="false" customHeight="false" outlineLevel="0" collapsed="false">
      <c r="A55" s="51" t="s">
        <v>100</v>
      </c>
      <c r="B55" s="52" t="s">
        <v>101</v>
      </c>
      <c r="C55" s="53" t="n">
        <v>413992.86</v>
      </c>
      <c r="D55" s="53" t="n">
        <v>558412.78</v>
      </c>
      <c r="E55" s="53" t="n">
        <v>235875.4</v>
      </c>
      <c r="F55" s="53" t="n">
        <v>192391.82</v>
      </c>
      <c r="G55" s="54" t="n">
        <v>291242.63</v>
      </c>
      <c r="H55" s="54" t="n">
        <v>308717.19</v>
      </c>
      <c r="I55" s="54" t="n">
        <v>327240.22</v>
      </c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55" customFormat="true" ht="25.5" hidden="false" customHeight="false" outlineLevel="0" collapsed="false">
      <c r="A56" s="51" t="s">
        <v>102</v>
      </c>
      <c r="B56" s="52" t="s">
        <v>103</v>
      </c>
      <c r="C56" s="53" t="n">
        <v>2125518.56</v>
      </c>
      <c r="D56" s="53" t="n">
        <v>1862997.6</v>
      </c>
      <c r="E56" s="53" t="n">
        <v>2747390.37</v>
      </c>
      <c r="F56" s="53" t="n">
        <v>2749553.65</v>
      </c>
      <c r="G56" s="54" t="n">
        <v>2457400.4</v>
      </c>
      <c r="H56" s="54" t="n">
        <v>2602502.04</v>
      </c>
      <c r="I56" s="54" t="n">
        <v>2758652.16</v>
      </c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55" customFormat="true" ht="14.65" hidden="false" customHeight="false" outlineLevel="0" collapsed="false">
      <c r="A57" s="51" t="s">
        <v>104</v>
      </c>
      <c r="B57" s="52" t="s">
        <v>105</v>
      </c>
      <c r="C57" s="53" t="n">
        <v>74175.5</v>
      </c>
      <c r="D57" s="53" t="n">
        <v>77783.16</v>
      </c>
      <c r="E57" s="53" t="n">
        <v>80875</v>
      </c>
      <c r="F57" s="53" t="n">
        <v>20218.62</v>
      </c>
      <c r="G57" s="54" t="n">
        <v>0</v>
      </c>
      <c r="H57" s="54" t="n">
        <v>0</v>
      </c>
      <c r="I57" s="54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55" customFormat="true" ht="14.65" hidden="false" customHeight="false" outlineLevel="0" collapsed="false">
      <c r="A58" s="51" t="s">
        <v>106</v>
      </c>
      <c r="B58" s="52" t="s">
        <v>107</v>
      </c>
      <c r="C58" s="53" t="n">
        <v>138741.56</v>
      </c>
      <c r="D58" s="53" t="n">
        <v>73536.28</v>
      </c>
      <c r="E58" s="53" t="n">
        <v>0</v>
      </c>
      <c r="F58" s="53" t="n">
        <v>224432.34</v>
      </c>
      <c r="G58" s="54" t="n">
        <v>700774.9</v>
      </c>
      <c r="H58" s="54"/>
      <c r="I58" s="54" t="n">
        <f aca="false">H58*(1+Parâmetros!G15)</f>
        <v>0</v>
      </c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61" customFormat="true" ht="25.5" hidden="false" customHeight="false" outlineLevel="0" collapsed="false">
      <c r="A59" s="46" t="s">
        <v>108</v>
      </c>
      <c r="B59" s="47" t="s">
        <v>109</v>
      </c>
      <c r="C59" s="48" t="n">
        <f aca="false">C60+C61+C62+C63+C64+C65+C66+C67+C68</f>
        <v>40113976.66</v>
      </c>
      <c r="D59" s="48" t="n">
        <f aca="false">D60+D61+D62+D63+D64+D65+D66+D67+D68</f>
        <v>21039352.16</v>
      </c>
      <c r="E59" s="48" t="n">
        <f aca="false">E60+E61+E62+E63+E64+E65+E66+E67+E68</f>
        <v>25871414.05</v>
      </c>
      <c r="F59" s="48" t="n">
        <f aca="false">F60+F61+F62+F63+F64+F65+F66+F67+F68</f>
        <v>26472860.28</v>
      </c>
      <c r="G59" s="48" t="n">
        <f aca="false">G60+G61+G62+G63+G64+G65+G66+G67+G68</f>
        <v>26551090.95</v>
      </c>
      <c r="H59" s="48" t="n">
        <f aca="false">H60+H61+H62+H63+H64+H65+H66+H67+H68</f>
        <v>27206834.4</v>
      </c>
      <c r="I59" s="48" t="n">
        <f aca="false">I60+I61+I62+I63+I64+I65+I66+I67+I68</f>
        <v>28379013.45</v>
      </c>
      <c r="FV59" s="62"/>
      <c r="FW59" s="62"/>
      <c r="FX59" s="62"/>
      <c r="FY59" s="62"/>
      <c r="FZ59" s="62"/>
      <c r="GA59" s="62"/>
      <c r="GB59" s="62"/>
      <c r="GC59" s="62"/>
      <c r="GD59" s="62"/>
      <c r="GE59" s="62"/>
      <c r="GF59" s="62"/>
      <c r="GG59" s="62"/>
      <c r="GH59" s="62"/>
      <c r="GI59" s="62"/>
      <c r="GJ59" s="62"/>
      <c r="GK59" s="62"/>
      <c r="GL59" s="62"/>
      <c r="GM59" s="62"/>
      <c r="GN59" s="62"/>
      <c r="GO59" s="62"/>
      <c r="GP59" s="62"/>
      <c r="GQ59" s="62"/>
      <c r="GR59" s="62"/>
      <c r="GS59" s="62"/>
      <c r="GT59" s="62"/>
      <c r="GU59" s="62"/>
      <c r="GV59" s="62"/>
      <c r="GW59" s="62"/>
      <c r="GX59" s="62"/>
      <c r="GY59" s="62"/>
      <c r="GZ59" s="62"/>
      <c r="HA59" s="62"/>
      <c r="HB59" s="62"/>
      <c r="HC59" s="62"/>
      <c r="HD59" s="62"/>
      <c r="HE59" s="62"/>
      <c r="HF59" s="62"/>
      <c r="HG59" s="62"/>
      <c r="HH59" s="62"/>
      <c r="HI59" s="62"/>
      <c r="HJ59" s="62"/>
      <c r="HK59" s="62"/>
      <c r="HL59" s="62"/>
      <c r="HM59" s="62"/>
      <c r="HN59" s="62"/>
      <c r="HO59" s="62"/>
      <c r="HP59" s="62"/>
      <c r="HQ59" s="62"/>
      <c r="HR59" s="62"/>
      <c r="HS59" s="62"/>
      <c r="HT59" s="62"/>
      <c r="HU59" s="62"/>
      <c r="HV59" s="62"/>
      <c r="HW59" s="62"/>
      <c r="HX59" s="62"/>
      <c r="HY59" s="62"/>
      <c r="HZ59" s="62"/>
      <c r="IA59" s="62"/>
      <c r="IB59" s="62"/>
      <c r="IC59" s="62"/>
      <c r="ID59" s="62"/>
      <c r="IE59" s="62"/>
      <c r="IF59" s="62"/>
      <c r="IG59" s="62"/>
      <c r="IH59" s="62"/>
      <c r="II59" s="62"/>
      <c r="IJ59" s="62"/>
      <c r="IK59" s="62"/>
      <c r="IL59" s="62"/>
      <c r="IM59" s="62"/>
      <c r="IN59" s="62"/>
      <c r="IO59" s="62"/>
      <c r="IP59" s="62"/>
      <c r="IQ59" s="62"/>
      <c r="IR59" s="62"/>
      <c r="IS59" s="62"/>
      <c r="IT59" s="62"/>
      <c r="IU59" s="62"/>
      <c r="IV59" s="62"/>
    </row>
    <row r="60" s="55" customFormat="true" ht="12.75" hidden="false" customHeight="false" outlineLevel="0" collapsed="false">
      <c r="A60" s="51" t="s">
        <v>110</v>
      </c>
      <c r="B60" s="52" t="s">
        <v>111</v>
      </c>
      <c r="C60" s="53" t="n">
        <v>11415270.88</v>
      </c>
      <c r="D60" s="53" t="n">
        <v>12561316.91</v>
      </c>
      <c r="E60" s="53" t="n">
        <v>14530396.73</v>
      </c>
      <c r="F60" s="53" t="n">
        <v>15618276.39</v>
      </c>
      <c r="G60" s="54" t="n">
        <v>15702718.74</v>
      </c>
      <c r="H60" s="54" t="n">
        <v>16330827.49</v>
      </c>
      <c r="I60" s="54" t="n">
        <v>16984060.59</v>
      </c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5" customFormat="true" ht="12.75" hidden="false" customHeight="false" outlineLevel="0" collapsed="false">
      <c r="A61" s="51" t="s">
        <v>112</v>
      </c>
      <c r="B61" s="52" t="s">
        <v>113</v>
      </c>
      <c r="C61" s="53" t="n">
        <v>5391128.74</v>
      </c>
      <c r="D61" s="53" t="n">
        <v>5213556.72</v>
      </c>
      <c r="E61" s="53" t="n">
        <v>6329431.96</v>
      </c>
      <c r="F61" s="53" t="n">
        <v>6524677.76</v>
      </c>
      <c r="G61" s="54" t="n">
        <v>6165954.89</v>
      </c>
      <c r="H61" s="54" t="n">
        <v>6412593.09</v>
      </c>
      <c r="I61" s="54" t="n">
        <v>6669096.81</v>
      </c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5" customFormat="true" ht="12.75" hidden="false" customHeight="false" outlineLevel="0" collapsed="false">
      <c r="A62" s="51" t="s">
        <v>114</v>
      </c>
      <c r="B62" s="52" t="s">
        <v>115</v>
      </c>
      <c r="C62" s="53" t="n">
        <v>142839.54</v>
      </c>
      <c r="D62" s="53" t="n">
        <v>189763.24</v>
      </c>
      <c r="E62" s="53" t="n">
        <v>212298.41</v>
      </c>
      <c r="F62" s="53" t="n">
        <v>225384.21</v>
      </c>
      <c r="G62" s="54" t="n">
        <v>257817.66</v>
      </c>
      <c r="H62" s="54" t="n">
        <v>268130.37</v>
      </c>
      <c r="I62" s="54" t="n">
        <v>278855.58</v>
      </c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55" customFormat="true" ht="12.75" hidden="false" customHeight="false" outlineLevel="0" collapsed="false">
      <c r="A63" s="51" t="s">
        <v>116</v>
      </c>
      <c r="B63" s="52" t="s">
        <v>117</v>
      </c>
      <c r="C63" s="53" t="n">
        <v>60529.76</v>
      </c>
      <c r="D63" s="53" t="n">
        <v>84202.37</v>
      </c>
      <c r="E63" s="53" t="n">
        <v>66773.04</v>
      </c>
      <c r="F63" s="53" t="n">
        <v>41100.4</v>
      </c>
      <c r="G63" s="54" t="n">
        <v>19669</v>
      </c>
      <c r="H63" s="54" t="n">
        <v>20849.14</v>
      </c>
      <c r="I63" s="54" t="n">
        <v>22100.09</v>
      </c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55" customFormat="true" ht="12.75" hidden="false" customHeight="false" outlineLevel="0" collapsed="false">
      <c r="A64" s="51" t="s">
        <v>118</v>
      </c>
      <c r="B64" s="52" t="s">
        <v>119</v>
      </c>
      <c r="C64" s="53" t="n">
        <v>0</v>
      </c>
      <c r="D64" s="53" t="n">
        <v>0</v>
      </c>
      <c r="E64" s="53" t="n">
        <v>0</v>
      </c>
      <c r="F64" s="53" t="n">
        <v>0</v>
      </c>
      <c r="G64" s="54" t="n">
        <f aca="false">(((D64*(1+Parâmetros!B15)*(1+Parâmetros!C15)*(1+Parâmetros!D15))+(E64*(1+Parâmetros!C15)*(1+Parâmetros!D15)+(F64*(1+Parâmetros!D15))))/3)*(1+Parâmetros!E15)</f>
        <v>0</v>
      </c>
      <c r="H64" s="54" t="n">
        <f aca="false">G64*(1+Parâmetros!F15)</f>
        <v>0</v>
      </c>
      <c r="I64" s="54" t="n">
        <f aca="false">H64*(1+Parâmetros!G15)</f>
        <v>0</v>
      </c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55" customFormat="true" ht="14.65" hidden="false" customHeight="false" outlineLevel="0" collapsed="false">
      <c r="A65" s="51" t="s">
        <v>120</v>
      </c>
      <c r="B65" s="52" t="s">
        <v>121</v>
      </c>
      <c r="C65" s="53" t="n">
        <v>0</v>
      </c>
      <c r="D65" s="53" t="n">
        <v>0</v>
      </c>
      <c r="E65" s="53" t="n">
        <v>0</v>
      </c>
      <c r="F65" s="53" t="n">
        <v>0</v>
      </c>
      <c r="G65" s="54"/>
      <c r="H65" s="54" t="n">
        <f aca="false">G65*(1+Parâmetros!F15)</f>
        <v>0</v>
      </c>
      <c r="I65" s="54" t="n">
        <f aca="false">H65*(1+Parâmetros!G15)</f>
        <v>0</v>
      </c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55" customFormat="true" ht="22.35" hidden="false" customHeight="false" outlineLevel="0" collapsed="false">
      <c r="A66" s="51" t="s">
        <v>122</v>
      </c>
      <c r="B66" s="52" t="s">
        <v>123</v>
      </c>
      <c r="C66" s="53" t="n">
        <v>3434375.18</v>
      </c>
      <c r="D66" s="53" t="n">
        <v>2914739.06</v>
      </c>
      <c r="E66" s="53" t="n">
        <v>3648081.64</v>
      </c>
      <c r="F66" s="53" t="n">
        <v>2890729.71</v>
      </c>
      <c r="G66" s="54" t="n">
        <v>4152494.76</v>
      </c>
      <c r="H66" s="54" t="n">
        <v>4118852.26</v>
      </c>
      <c r="I66" s="54" t="n">
        <v>4365983.4</v>
      </c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55" customFormat="true" ht="22.35" hidden="false" customHeight="false" outlineLevel="0" collapsed="false">
      <c r="A67" s="51" t="s">
        <v>124</v>
      </c>
      <c r="B67" s="52" t="s">
        <v>125</v>
      </c>
      <c r="C67" s="53" t="n">
        <v>19616336.54</v>
      </c>
      <c r="D67" s="53" t="n">
        <v>75773.86</v>
      </c>
      <c r="E67" s="53" t="n">
        <v>69031.75</v>
      </c>
      <c r="F67" s="53" t="n">
        <v>1172691.81</v>
      </c>
      <c r="G67" s="54" t="n">
        <v>252435.9</v>
      </c>
      <c r="H67" s="54" t="n">
        <v>55582.05</v>
      </c>
      <c r="I67" s="54" t="n">
        <v>58916.98</v>
      </c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55" customFormat="true" ht="14.65" hidden="false" customHeight="false" outlineLevel="0" collapsed="false">
      <c r="A68" s="51" t="s">
        <v>126</v>
      </c>
      <c r="B68" s="52" t="s">
        <v>121</v>
      </c>
      <c r="C68" s="53" t="n">
        <v>53496.02</v>
      </c>
      <c r="D68" s="53" t="n">
        <v>0</v>
      </c>
      <c r="E68" s="53" t="n">
        <v>1015400.52</v>
      </c>
      <c r="F68" s="53"/>
      <c r="G68" s="54"/>
      <c r="H68" s="54"/>
      <c r="I68" s="54" t="n">
        <f aca="false">H68*(1+Parâmetros!G15)</f>
        <v>0</v>
      </c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55" customFormat="true" ht="12.75" hidden="false" customHeight="false" outlineLevel="0" collapsed="false">
      <c r="A69" s="51" t="s">
        <v>127</v>
      </c>
      <c r="B69" s="52" t="s">
        <v>128</v>
      </c>
      <c r="C69" s="53" t="n">
        <v>0</v>
      </c>
      <c r="D69" s="53" t="n">
        <v>0</v>
      </c>
      <c r="E69" s="53" t="n">
        <v>0</v>
      </c>
      <c r="F69" s="53" t="n">
        <v>0</v>
      </c>
      <c r="G69" s="54" t="n">
        <f aca="false">(((D69*(1+Parâmetros!B15)*(1+Parâmetros!C15)*(1+Parâmetros!D15))+(E69*(1+Parâmetros!C15)*(1+Parâmetros!D15)+(F69*(1+Parâmetros!D15))))/3)*(1+Parâmetros!E15)</f>
        <v>0</v>
      </c>
      <c r="H69" s="54" t="n">
        <f aca="false">G69*(1+Parâmetros!F15)</f>
        <v>0</v>
      </c>
      <c r="I69" s="54" t="n">
        <f aca="false">H69*(1+Parâmetros!G15)</f>
        <v>0</v>
      </c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55" customFormat="true" ht="12.75" hidden="false" customHeight="false" outlineLevel="0" collapsed="false">
      <c r="A70" s="51" t="s">
        <v>129</v>
      </c>
      <c r="B70" s="52" t="s">
        <v>130</v>
      </c>
      <c r="C70" s="53" t="n">
        <v>0</v>
      </c>
      <c r="D70" s="53" t="n">
        <v>0</v>
      </c>
      <c r="E70" s="53" t="n">
        <v>0</v>
      </c>
      <c r="F70" s="53" t="n">
        <v>0</v>
      </c>
      <c r="G70" s="54" t="n">
        <f aca="false">(((D70*(1+Parâmetros!B15)*(1+Parâmetros!C15)*(1+Parâmetros!D15))+(E70*(1+Parâmetros!C15)*(1+Parâmetros!D15)+(F70*(1+Parâmetros!D15))))/3)*(1+Parâmetros!E15)</f>
        <v>0</v>
      </c>
      <c r="H70" s="54" t="n">
        <f aca="false">G70*(1+Parâmetros!F15)</f>
        <v>0</v>
      </c>
      <c r="I70" s="54" t="n">
        <f aca="false">H70*(1+Parâmetros!G15)</f>
        <v>0</v>
      </c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55" customFormat="true" ht="12.75" hidden="false" customHeight="false" outlineLevel="0" collapsed="false">
      <c r="A71" s="51" t="s">
        <v>131</v>
      </c>
      <c r="B71" s="52" t="s">
        <v>132</v>
      </c>
      <c r="C71" s="53" t="n">
        <v>0</v>
      </c>
      <c r="D71" s="53" t="n">
        <v>19524666.18</v>
      </c>
      <c r="E71" s="53" t="n">
        <v>22941124.45</v>
      </c>
      <c r="F71" s="53" t="n">
        <v>24418684.88</v>
      </c>
      <c r="G71" s="54" t="n">
        <v>26332459.19</v>
      </c>
      <c r="H71" s="54" t="n">
        <v>27912406.74</v>
      </c>
      <c r="I71" s="54" t="n">
        <v>29587151.15</v>
      </c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55" customFormat="true" ht="12.75" hidden="false" customHeight="false" outlineLevel="0" collapsed="false">
      <c r="A72" s="51" t="s">
        <v>133</v>
      </c>
      <c r="B72" s="52" t="s">
        <v>134</v>
      </c>
      <c r="C72" s="53" t="n">
        <v>0</v>
      </c>
      <c r="D72" s="53"/>
      <c r="E72" s="53" t="n">
        <v>0</v>
      </c>
      <c r="F72" s="53" t="n">
        <v>0</v>
      </c>
      <c r="G72" s="54" t="n">
        <f aca="false">(((D72*(1+Parâmetros!B15)*(1+Parâmetros!C15)*(1+Parâmetros!D15))+(E72*(1+Parâmetros!C15)*(1+Parâmetros!D15)+(F72*(1+Parâmetros!D15))))/3)*(1+Parâmetros!E15)</f>
        <v>0</v>
      </c>
      <c r="H72" s="54" t="n">
        <f aca="false">G72*(1+Parâmetros!F15)</f>
        <v>0</v>
      </c>
      <c r="I72" s="54" t="n">
        <f aca="false">H72*(1+Parâmetros!G15)</f>
        <v>0</v>
      </c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55" customFormat="true" ht="14.65" hidden="false" customHeight="false" outlineLevel="0" collapsed="false">
      <c r="A73" s="51" t="s">
        <v>135</v>
      </c>
      <c r="B73" s="52" t="s">
        <v>136</v>
      </c>
      <c r="C73" s="53" t="n">
        <v>0</v>
      </c>
      <c r="D73" s="53" t="n">
        <v>0</v>
      </c>
      <c r="E73" s="53" t="n">
        <v>0</v>
      </c>
      <c r="F73" s="53" t="n">
        <v>127120.85</v>
      </c>
      <c r="G73" s="54" t="n">
        <v>131381.7</v>
      </c>
      <c r="H73" s="54" t="n">
        <v>0</v>
      </c>
      <c r="I73" s="54" t="n">
        <f aca="false">H73*(1+Parâmetros!G15)</f>
        <v>0</v>
      </c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61" customFormat="true" ht="12.75" hidden="false" customHeight="false" outlineLevel="0" collapsed="false">
      <c r="A74" s="46" t="s">
        <v>137</v>
      </c>
      <c r="B74" s="47" t="s">
        <v>138</v>
      </c>
      <c r="C74" s="48" t="n">
        <f aca="false">C75+C76+C79</f>
        <v>5340109.91</v>
      </c>
      <c r="D74" s="48" t="n">
        <f aca="false">D75+D76+D79</f>
        <v>6017188.92</v>
      </c>
      <c r="E74" s="48" t="n">
        <f aca="false">E75+E76+E79</f>
        <v>7003152.51</v>
      </c>
      <c r="F74" s="48" t="n">
        <f aca="false">F75+F76+F79</f>
        <v>7632389.68</v>
      </c>
      <c r="G74" s="48" t="n">
        <f aca="false">G75+G76+G79</f>
        <v>8569153.03</v>
      </c>
      <c r="H74" s="48" t="n">
        <f aca="false">H75+H76+H79</f>
        <v>8287919.15</v>
      </c>
      <c r="I74" s="48" t="n">
        <f aca="false">I75+I76+I79</f>
        <v>8619435.91</v>
      </c>
      <c r="FV74" s="62"/>
      <c r="FW74" s="62"/>
      <c r="FX74" s="62"/>
      <c r="FY74" s="62"/>
      <c r="FZ74" s="62"/>
      <c r="GA74" s="62"/>
      <c r="GB74" s="62"/>
      <c r="GC74" s="62"/>
      <c r="GD74" s="62"/>
      <c r="GE74" s="62"/>
      <c r="GF74" s="62"/>
      <c r="GG74" s="62"/>
      <c r="GH74" s="62"/>
      <c r="GI74" s="62"/>
      <c r="GJ74" s="62"/>
      <c r="GK74" s="62"/>
      <c r="GL74" s="62"/>
      <c r="GM74" s="62"/>
      <c r="GN74" s="62"/>
      <c r="GO74" s="62"/>
      <c r="GP74" s="62"/>
      <c r="GQ74" s="62"/>
      <c r="GR74" s="62"/>
      <c r="GS74" s="62"/>
      <c r="GT74" s="62"/>
      <c r="GU74" s="62"/>
      <c r="GV74" s="62"/>
      <c r="GW74" s="62"/>
      <c r="GX74" s="62"/>
      <c r="GY74" s="62"/>
      <c r="GZ74" s="62"/>
      <c r="HA74" s="62"/>
      <c r="HB74" s="62"/>
      <c r="HC74" s="62"/>
      <c r="HD74" s="62"/>
      <c r="HE74" s="62"/>
      <c r="HF74" s="62"/>
      <c r="HG74" s="62"/>
      <c r="HH74" s="62"/>
      <c r="HI74" s="62"/>
      <c r="HJ74" s="62"/>
      <c r="HK74" s="62"/>
      <c r="HL74" s="62"/>
      <c r="HM74" s="62"/>
      <c r="HN74" s="62"/>
      <c r="HO74" s="62"/>
      <c r="HP74" s="62"/>
      <c r="HQ74" s="62"/>
      <c r="HR74" s="62"/>
      <c r="HS74" s="62"/>
      <c r="HT74" s="62"/>
      <c r="HU74" s="62"/>
      <c r="HV74" s="62"/>
      <c r="HW74" s="62"/>
      <c r="HX74" s="62"/>
      <c r="HY74" s="62"/>
      <c r="HZ74" s="62"/>
      <c r="IA74" s="62"/>
      <c r="IB74" s="62"/>
      <c r="IC74" s="62"/>
      <c r="ID74" s="62"/>
      <c r="IE74" s="62"/>
      <c r="IF74" s="62"/>
      <c r="IG74" s="62"/>
      <c r="IH74" s="62"/>
      <c r="II74" s="62"/>
      <c r="IJ74" s="62"/>
      <c r="IK74" s="62"/>
      <c r="IL74" s="62"/>
      <c r="IM74" s="62"/>
      <c r="IN74" s="62"/>
      <c r="IO74" s="62"/>
      <c r="IP74" s="62"/>
      <c r="IQ74" s="62"/>
      <c r="IR74" s="62"/>
      <c r="IS74" s="62"/>
      <c r="IT74" s="62"/>
      <c r="IU74" s="62"/>
      <c r="IV74" s="62"/>
    </row>
    <row r="75" s="55" customFormat="true" ht="14.65" hidden="false" customHeight="false" outlineLevel="0" collapsed="false">
      <c r="A75" s="51" t="s">
        <v>139</v>
      </c>
      <c r="B75" s="52" t="s">
        <v>140</v>
      </c>
      <c r="C75" s="53" t="n">
        <v>0</v>
      </c>
      <c r="D75" s="53" t="n">
        <v>0</v>
      </c>
      <c r="E75" s="53" t="n">
        <v>0</v>
      </c>
      <c r="F75" s="53"/>
      <c r="G75" s="54" t="n">
        <v>0</v>
      </c>
      <c r="H75" s="54" t="n">
        <f aca="false">G75*(1+Parâmetros!F15)</f>
        <v>0</v>
      </c>
      <c r="I75" s="54" t="n">
        <f aca="false">H75*(1+Parâmetros!G15)</f>
        <v>0</v>
      </c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55" customFormat="true" ht="12.75" hidden="false" customHeight="false" outlineLevel="0" collapsed="false">
      <c r="A76" s="46" t="s">
        <v>141</v>
      </c>
      <c r="B76" s="47" t="s">
        <v>142</v>
      </c>
      <c r="C76" s="48" t="n">
        <f aca="false">C77+C78</f>
        <v>543504.8</v>
      </c>
      <c r="D76" s="48" t="n">
        <f aca="false">D77+D78</f>
        <v>411120.92</v>
      </c>
      <c r="E76" s="48" t="n">
        <f aca="false">E77+E78</f>
        <v>383785.21</v>
      </c>
      <c r="F76" s="48" t="n">
        <f aca="false">F77+F78</f>
        <v>0</v>
      </c>
      <c r="G76" s="48" t="n">
        <f aca="false">G77+G78</f>
        <v>189400.49</v>
      </c>
      <c r="H76" s="48" t="n">
        <f aca="false">H77+H78</f>
        <v>196976.51</v>
      </c>
      <c r="I76" s="48" t="n">
        <f aca="false">I77+I78</f>
        <v>204855.57</v>
      </c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55" customFormat="true" ht="14.65" hidden="false" customHeight="false" outlineLevel="0" collapsed="false">
      <c r="A77" s="51" t="s">
        <v>143</v>
      </c>
      <c r="B77" s="52" t="s">
        <v>144</v>
      </c>
      <c r="C77" s="53" t="n">
        <v>0</v>
      </c>
      <c r="D77" s="53"/>
      <c r="E77" s="53" t="n">
        <v>0</v>
      </c>
      <c r="F77" s="53" t="n">
        <v>0</v>
      </c>
      <c r="G77" s="48" t="n">
        <f aca="false">(((D77*(1+Parâmetros!B15)*(1+Parâmetros!C15)*(1+Parâmetros!D15))+(E77*(1+Parâmetros!C15)*(1+Parâmetros!D15)+(F77*(1+Parâmetros!D15))))/3)*(1+Parâmetros!E15)</f>
        <v>0</v>
      </c>
      <c r="H77" s="48" t="n">
        <f aca="false">G77*(1+Parâmetros!F15)</f>
        <v>0</v>
      </c>
      <c r="I77" s="48" t="n">
        <f aca="false">H77*(1+Parâmetros!G15)</f>
        <v>0</v>
      </c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55" customFormat="true" ht="14.65" hidden="false" customHeight="false" outlineLevel="0" collapsed="false">
      <c r="A78" s="51" t="s">
        <v>145</v>
      </c>
      <c r="B78" s="52" t="s">
        <v>146</v>
      </c>
      <c r="C78" s="53" t="n">
        <v>543504.8</v>
      </c>
      <c r="D78" s="53" t="n">
        <v>411120.92</v>
      </c>
      <c r="E78" s="53" t="n">
        <v>383785.21</v>
      </c>
      <c r="F78" s="53" t="n">
        <v>0</v>
      </c>
      <c r="G78" s="48" t="n">
        <v>189400.49</v>
      </c>
      <c r="H78" s="48" t="n">
        <v>196976.51</v>
      </c>
      <c r="I78" s="48" t="n">
        <v>204855.57</v>
      </c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61" customFormat="true" ht="12.75" hidden="false" customHeight="false" outlineLevel="0" collapsed="false">
      <c r="A79" s="46" t="s">
        <v>147</v>
      </c>
      <c r="B79" s="47" t="s">
        <v>148</v>
      </c>
      <c r="C79" s="48" t="n">
        <f aca="false">C80+C81+C82+C83+C84+C85</f>
        <v>4796605.11</v>
      </c>
      <c r="D79" s="48" t="n">
        <f aca="false">D80+D81+D82+D83+D84+D85</f>
        <v>5606068</v>
      </c>
      <c r="E79" s="48" t="n">
        <f aca="false">E80+E81+E82+E83+E84+E85</f>
        <v>6619367.3</v>
      </c>
      <c r="F79" s="48" t="n">
        <f aca="false">F80+F81+F82+F83+F84+F85</f>
        <v>7632389.68</v>
      </c>
      <c r="G79" s="48" t="n">
        <f aca="false">G80+G81+G82+G83+G84+G85</f>
        <v>8379752.54</v>
      </c>
      <c r="H79" s="48" t="n">
        <f aca="false">H80+H81+H82+H83+H84+H85</f>
        <v>8090942.64</v>
      </c>
      <c r="I79" s="48" t="n">
        <f aca="false">I85</f>
        <v>8414580.34</v>
      </c>
      <c r="FV79" s="62"/>
      <c r="FW79" s="62"/>
      <c r="FX79" s="62"/>
      <c r="FY79" s="62"/>
      <c r="FZ79" s="62"/>
      <c r="GA79" s="62"/>
      <c r="GB79" s="62"/>
      <c r="GC79" s="62"/>
      <c r="GD79" s="62"/>
      <c r="GE79" s="62"/>
      <c r="GF79" s="62"/>
      <c r="GG79" s="62"/>
      <c r="GH79" s="62"/>
      <c r="GI79" s="62"/>
      <c r="GJ79" s="62"/>
      <c r="GK79" s="62"/>
      <c r="GL79" s="62"/>
      <c r="GM79" s="62"/>
      <c r="GN79" s="62"/>
      <c r="GO79" s="62"/>
      <c r="GP79" s="62"/>
      <c r="GQ79" s="62"/>
      <c r="GR79" s="62"/>
      <c r="GS79" s="62"/>
      <c r="GT79" s="62"/>
      <c r="GU79" s="62"/>
      <c r="GV79" s="62"/>
      <c r="GW79" s="62"/>
      <c r="GX79" s="62"/>
      <c r="GY79" s="62"/>
      <c r="GZ79" s="62"/>
      <c r="HA79" s="62"/>
      <c r="HB79" s="62"/>
      <c r="HC79" s="62"/>
      <c r="HD79" s="62"/>
      <c r="HE79" s="62"/>
      <c r="HF79" s="62"/>
      <c r="HG79" s="62"/>
      <c r="HH79" s="62"/>
      <c r="HI79" s="62"/>
      <c r="HJ79" s="62"/>
      <c r="HK79" s="62"/>
      <c r="HL79" s="62"/>
      <c r="HM79" s="62"/>
      <c r="HN79" s="62"/>
      <c r="HO79" s="62"/>
      <c r="HP79" s="62"/>
      <c r="HQ79" s="62"/>
      <c r="HR79" s="62"/>
      <c r="HS79" s="62"/>
      <c r="HT79" s="62"/>
      <c r="HU79" s="62"/>
      <c r="HV79" s="62"/>
      <c r="HW79" s="62"/>
      <c r="HX79" s="62"/>
      <c r="HY79" s="62"/>
      <c r="HZ79" s="62"/>
      <c r="IA79" s="62"/>
      <c r="IB79" s="62"/>
      <c r="IC79" s="62"/>
      <c r="ID79" s="62"/>
      <c r="IE79" s="62"/>
      <c r="IF79" s="62"/>
      <c r="IG79" s="62"/>
      <c r="IH79" s="62"/>
      <c r="II79" s="62"/>
      <c r="IJ79" s="62"/>
      <c r="IK79" s="62"/>
      <c r="IL79" s="62"/>
      <c r="IM79" s="62"/>
      <c r="IN79" s="62"/>
      <c r="IO79" s="62"/>
      <c r="IP79" s="62"/>
      <c r="IQ79" s="62"/>
      <c r="IR79" s="62"/>
      <c r="IS79" s="62"/>
      <c r="IT79" s="62"/>
      <c r="IU79" s="62"/>
      <c r="IV79" s="62"/>
    </row>
    <row r="80" s="55" customFormat="true" ht="25.5" hidden="false" customHeight="false" outlineLevel="0" collapsed="false">
      <c r="A80" s="51" t="s">
        <v>149</v>
      </c>
      <c r="B80" s="52" t="s">
        <v>150</v>
      </c>
      <c r="C80" s="53" t="n">
        <v>0</v>
      </c>
      <c r="D80" s="53" t="n">
        <v>0</v>
      </c>
      <c r="E80" s="53" t="n">
        <v>0</v>
      </c>
      <c r="F80" s="53" t="n">
        <v>0</v>
      </c>
      <c r="G80" s="54" t="n">
        <f aca="false">(((D80*(1+Parâmetros!B15)*(1+Parâmetros!C15)*(1+Parâmetros!D15))+(E80*(1+Parâmetros!C15)*(1+Parâmetros!D15)+(F80*(1+Parâmetros!D15))))/3)*(1+Parâmetros!E15)</f>
        <v>0</v>
      </c>
      <c r="H80" s="54" t="n">
        <f aca="false">G80*(1+Parâmetros!F15)</f>
        <v>0</v>
      </c>
      <c r="I80" s="54" t="n">
        <f aca="false">H80*(1+Parâmetros!G15)</f>
        <v>0</v>
      </c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55" customFormat="true" ht="12.75" hidden="false" customHeight="false" outlineLevel="0" collapsed="false">
      <c r="A81" s="51" t="s">
        <v>151</v>
      </c>
      <c r="B81" s="52" t="s">
        <v>152</v>
      </c>
      <c r="C81" s="53"/>
      <c r="D81" s="53"/>
      <c r="E81" s="53"/>
      <c r="F81" s="53"/>
      <c r="G81" s="54" t="n">
        <f aca="false">(((D81*(1+Parâmetros!B15)*(1+Parâmetros!C15)*(1+Parâmetros!D15))+(E81*(1+Parâmetros!C15)*(1+Parâmetros!D15)+(F81*(1+Parâmetros!D15))))/3)*(1+Parâmetros!E15)</f>
        <v>0</v>
      </c>
      <c r="H81" s="54" t="n">
        <f aca="false">G81*(1+Parâmetros!F15)</f>
        <v>0</v>
      </c>
      <c r="I81" s="54" t="n">
        <f aca="false">H81*(1+Parâmetros!G15)</f>
        <v>0</v>
      </c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55" customFormat="true" ht="12.75" hidden="false" customHeight="false" outlineLevel="0" collapsed="false">
      <c r="A82" s="51" t="s">
        <v>153</v>
      </c>
      <c r="B82" s="52" t="s">
        <v>154</v>
      </c>
      <c r="C82" s="53" t="n">
        <v>0</v>
      </c>
      <c r="D82" s="53" t="n">
        <v>0</v>
      </c>
      <c r="E82" s="53" t="n">
        <v>0</v>
      </c>
      <c r="F82" s="53" t="n">
        <v>0</v>
      </c>
      <c r="G82" s="54" t="n">
        <f aca="false">((C82+D82+E82+F82)/4)/Parâmetros!D26*Parâmetros!E26</f>
        <v>0</v>
      </c>
      <c r="H82" s="54" t="n">
        <f aca="false">((D82+E82+F82+G82)/4)/Parâmetros!E26*Parâmetros!F26</f>
        <v>0</v>
      </c>
      <c r="I82" s="54" t="n">
        <f aca="false">((E82+F82+G82+H82)/4)/Parâmetros!F26*Parâmetros!G26</f>
        <v>0</v>
      </c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55" customFormat="true" ht="25.5" hidden="false" customHeight="false" outlineLevel="0" collapsed="false">
      <c r="A83" s="51" t="s">
        <v>155</v>
      </c>
      <c r="B83" s="52" t="s">
        <v>156</v>
      </c>
      <c r="C83" s="53" t="n">
        <v>0</v>
      </c>
      <c r="D83" s="53" t="n">
        <v>0</v>
      </c>
      <c r="E83" s="53" t="n">
        <v>0</v>
      </c>
      <c r="F83" s="53" t="n">
        <v>0</v>
      </c>
      <c r="G83" s="54" t="n">
        <f aca="false">(((D83*(1+Parâmetros!B15)*(1+Parâmetros!C15)*(1+Parâmetros!D15))+(E83*(1+Parâmetros!C15)*(1+Parâmetros!D15)+(F83*(1+Parâmetros!D15))))/3)*(1+Parâmetros!E15)</f>
        <v>0</v>
      </c>
      <c r="H83" s="54" t="n">
        <f aca="false">G83*(1+Parâmetros!F15)</f>
        <v>0</v>
      </c>
      <c r="I83" s="54" t="n">
        <f aca="false">H83*(1+Parâmetros!G15)</f>
        <v>0</v>
      </c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55" customFormat="true" ht="12.75" hidden="false" customHeight="false" outlineLevel="0" collapsed="false">
      <c r="A84" s="51" t="s">
        <v>157</v>
      </c>
      <c r="B84" s="52" t="s">
        <v>158</v>
      </c>
      <c r="C84" s="53" t="n">
        <v>0</v>
      </c>
      <c r="D84" s="53" t="n">
        <v>0</v>
      </c>
      <c r="E84" s="53" t="n">
        <v>0</v>
      </c>
      <c r="F84" s="53" t="n">
        <v>0</v>
      </c>
      <c r="G84" s="54" t="n">
        <f aca="false">((C84+D84+E84+F84)/4)*(1+Parâmetros!E15)</f>
        <v>0</v>
      </c>
      <c r="H84" s="54" t="n">
        <f aca="false">((D84+E84+F84+G84)/4)*(1+Parâmetros!F15)</f>
        <v>0</v>
      </c>
      <c r="I84" s="54" t="n">
        <f aca="false">((E84+F84+G84+H84)/4)*(1+Parâmetros!G15)</f>
        <v>0</v>
      </c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55" customFormat="true" ht="12.75" hidden="false" customHeight="false" outlineLevel="0" collapsed="false">
      <c r="A85" s="51" t="s">
        <v>159</v>
      </c>
      <c r="B85" s="52" t="s">
        <v>160</v>
      </c>
      <c r="C85" s="53" t="n">
        <f aca="false">4797376.01-770.9</f>
        <v>4796605.11</v>
      </c>
      <c r="D85" s="53" t="n">
        <v>5606068</v>
      </c>
      <c r="E85" s="53" t="n">
        <v>6619367.3</v>
      </c>
      <c r="F85" s="53" t="n">
        <v>7632389.68</v>
      </c>
      <c r="G85" s="54" t="n">
        <v>8379752.54</v>
      </c>
      <c r="H85" s="54" t="n">
        <v>8090942.64</v>
      </c>
      <c r="I85" s="54" t="n">
        <v>8414580.34</v>
      </c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64" customFormat="true" ht="18" hidden="false" customHeight="false" outlineLevel="0" collapsed="false">
      <c r="A86" s="46" t="s">
        <v>161</v>
      </c>
      <c r="B86" s="47" t="s">
        <v>162</v>
      </c>
      <c r="C86" s="48" t="n">
        <f aca="false">C87+C88+C93+C94+C102</f>
        <v>5495580.87</v>
      </c>
      <c r="D86" s="48" t="n">
        <f aca="false">D87+D88+D93+D94+D102</f>
        <v>10342885.6</v>
      </c>
      <c r="E86" s="48" t="n">
        <f aca="false">E87+E88+E93+E94+E102</f>
        <v>10881399.68</v>
      </c>
      <c r="F86" s="48" t="n">
        <f aca="false">F87+F88+F93+F94+F102</f>
        <v>9920190.07</v>
      </c>
      <c r="G86" s="48" t="n">
        <f aca="false">G87+G88+G93+G94+G102</f>
        <v>22917808.64</v>
      </c>
      <c r="H86" s="48" t="n">
        <f aca="false">H87+H88+H93+H94+H102</f>
        <v>361720.99</v>
      </c>
      <c r="I86" s="48" t="n">
        <f aca="false">I87+I88+I93+I94+I102</f>
        <v>376189.83</v>
      </c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  <c r="IR86" s="65"/>
      <c r="IS86" s="65"/>
      <c r="IT86" s="65"/>
      <c r="IU86" s="65"/>
      <c r="IV86" s="65"/>
    </row>
    <row r="87" s="55" customFormat="true" ht="14.65" hidden="false" customHeight="false" outlineLevel="0" collapsed="false">
      <c r="A87" s="51" t="s">
        <v>163</v>
      </c>
      <c r="B87" s="52" t="s">
        <v>164</v>
      </c>
      <c r="C87" s="53" t="n">
        <v>3131903.25</v>
      </c>
      <c r="D87" s="53" t="n">
        <v>6875007.56</v>
      </c>
      <c r="E87" s="53" t="n">
        <v>7631185.26</v>
      </c>
      <c r="F87" s="53" t="n">
        <v>7740761.93</v>
      </c>
      <c r="G87" s="54" t="n">
        <v>22570000</v>
      </c>
      <c r="H87" s="54" t="n">
        <v>0</v>
      </c>
      <c r="I87" s="54"/>
    </row>
    <row r="88" s="61" customFormat="true" ht="12.75" hidden="false" customHeight="false" outlineLevel="0" collapsed="false">
      <c r="A88" s="46" t="s">
        <v>165</v>
      </c>
      <c r="B88" s="47" t="s">
        <v>166</v>
      </c>
      <c r="C88" s="48" t="n">
        <f aca="false">C89+C90+C91+C92</f>
        <v>72889.05</v>
      </c>
      <c r="D88" s="48" t="n">
        <f aca="false">D89+D90+D91+D92</f>
        <v>568219.02</v>
      </c>
      <c r="E88" s="48" t="n">
        <f aca="false">E89+E90+E91+E92</f>
        <v>1020528.65</v>
      </c>
      <c r="F88" s="48" t="n">
        <f aca="false">F89+F90+F91+F92</f>
        <v>1158368.43</v>
      </c>
      <c r="G88" s="48" t="n">
        <f aca="false">G89+G90+G91+G92</f>
        <v>341580.42</v>
      </c>
      <c r="H88" s="48" t="n">
        <f aca="false">H89+H90+H91+H92</f>
        <v>355243.62</v>
      </c>
      <c r="I88" s="48" t="n">
        <f aca="false">I89+I90+I91+I92</f>
        <v>369453.37</v>
      </c>
      <c r="FV88" s="62"/>
      <c r="FW88" s="62"/>
      <c r="FX88" s="62"/>
      <c r="FY88" s="62"/>
      <c r="FZ88" s="62"/>
      <c r="GA88" s="62"/>
      <c r="GB88" s="62"/>
      <c r="GC88" s="62"/>
      <c r="GD88" s="62"/>
      <c r="GE88" s="62"/>
      <c r="GF88" s="62"/>
      <c r="GG88" s="62"/>
      <c r="GH88" s="62"/>
      <c r="GI88" s="62"/>
      <c r="GJ88" s="62"/>
      <c r="GK88" s="62"/>
      <c r="GL88" s="62"/>
      <c r="GM88" s="62"/>
      <c r="GN88" s="62"/>
      <c r="GO88" s="62"/>
      <c r="GP88" s="62"/>
      <c r="GQ88" s="62"/>
      <c r="GR88" s="62"/>
      <c r="GS88" s="62"/>
      <c r="GT88" s="62"/>
      <c r="GU88" s="62"/>
      <c r="GV88" s="62"/>
      <c r="GW88" s="62"/>
      <c r="GX88" s="62"/>
      <c r="GY88" s="62"/>
      <c r="GZ88" s="62"/>
      <c r="HA88" s="62"/>
      <c r="HB88" s="62"/>
      <c r="HC88" s="62"/>
      <c r="HD88" s="62"/>
      <c r="HE88" s="62"/>
      <c r="HF88" s="62"/>
      <c r="HG88" s="62"/>
      <c r="HH88" s="62"/>
      <c r="HI88" s="62"/>
      <c r="HJ88" s="62"/>
      <c r="HK88" s="62"/>
      <c r="HL88" s="62"/>
      <c r="HM88" s="62"/>
      <c r="HN88" s="62"/>
      <c r="HO88" s="62"/>
      <c r="HP88" s="62"/>
      <c r="HQ88" s="62"/>
      <c r="HR88" s="62"/>
      <c r="HS88" s="62"/>
      <c r="HT88" s="62"/>
      <c r="HU88" s="62"/>
      <c r="HV88" s="62"/>
      <c r="HW88" s="62"/>
      <c r="HX88" s="62"/>
      <c r="HY88" s="62"/>
      <c r="HZ88" s="62"/>
      <c r="IA88" s="62"/>
      <c r="IB88" s="62"/>
      <c r="IC88" s="62"/>
      <c r="ID88" s="62"/>
      <c r="IE88" s="62"/>
      <c r="IF88" s="62"/>
      <c r="IG88" s="62"/>
      <c r="IH88" s="62"/>
      <c r="II88" s="62"/>
      <c r="IJ88" s="62"/>
      <c r="IK88" s="62"/>
      <c r="IL88" s="62"/>
      <c r="IM88" s="62"/>
      <c r="IN88" s="62"/>
      <c r="IO88" s="62"/>
      <c r="IP88" s="62"/>
      <c r="IQ88" s="62"/>
      <c r="IR88" s="62"/>
      <c r="IS88" s="62"/>
      <c r="IT88" s="62"/>
      <c r="IU88" s="62"/>
      <c r="IV88" s="62"/>
    </row>
    <row r="89" s="61" customFormat="true" ht="12.75" hidden="false" customHeight="false" outlineLevel="0" collapsed="false">
      <c r="A89" s="51" t="s">
        <v>167</v>
      </c>
      <c r="B89" s="52" t="s">
        <v>168</v>
      </c>
      <c r="C89" s="66" t="n">
        <v>0</v>
      </c>
      <c r="D89" s="66" t="n">
        <v>0</v>
      </c>
      <c r="E89" s="66" t="n">
        <v>0</v>
      </c>
      <c r="F89" s="66" t="n">
        <v>0</v>
      </c>
      <c r="G89" s="54" t="n">
        <f aca="false">((C89+D89+E89+F89)/4)*(1+Parâmetros!E15)</f>
        <v>0</v>
      </c>
      <c r="H89" s="54" t="n">
        <f aca="false">((D89+E89+F89+G89)/4)*(1+Parâmetros!F15)</f>
        <v>0</v>
      </c>
      <c r="I89" s="54" t="n">
        <f aca="false">((E89+F89+G89+H89)/4)*(1+Parâmetros!G15)</f>
        <v>0</v>
      </c>
      <c r="FV89" s="62"/>
      <c r="FW89" s="62"/>
      <c r="FX89" s="62"/>
      <c r="FY89" s="62"/>
      <c r="FZ89" s="62"/>
      <c r="GA89" s="62"/>
      <c r="GB89" s="62"/>
      <c r="GC89" s="62"/>
      <c r="GD89" s="62"/>
      <c r="GE89" s="62"/>
      <c r="GF89" s="62"/>
      <c r="GG89" s="62"/>
      <c r="GH89" s="62"/>
      <c r="GI89" s="62"/>
      <c r="GJ89" s="62"/>
      <c r="GK89" s="62"/>
      <c r="GL89" s="62"/>
      <c r="GM89" s="62"/>
      <c r="GN89" s="62"/>
      <c r="GO89" s="62"/>
      <c r="GP89" s="62"/>
      <c r="GQ89" s="62"/>
      <c r="GR89" s="62"/>
      <c r="GS89" s="62"/>
      <c r="GT89" s="62"/>
      <c r="GU89" s="62"/>
      <c r="GV89" s="62"/>
      <c r="GW89" s="62"/>
      <c r="GX89" s="62"/>
      <c r="GY89" s="62"/>
      <c r="GZ89" s="62"/>
      <c r="HA89" s="62"/>
      <c r="HB89" s="62"/>
      <c r="HC89" s="62"/>
      <c r="HD89" s="62"/>
      <c r="HE89" s="62"/>
      <c r="HF89" s="62"/>
      <c r="HG89" s="62"/>
      <c r="HH89" s="62"/>
      <c r="HI89" s="62"/>
      <c r="HJ89" s="62"/>
      <c r="HK89" s="62"/>
      <c r="HL89" s="62"/>
      <c r="HM89" s="62"/>
      <c r="HN89" s="62"/>
      <c r="HO89" s="62"/>
      <c r="HP89" s="62"/>
      <c r="HQ89" s="62"/>
      <c r="HR89" s="62"/>
      <c r="HS89" s="62"/>
      <c r="HT89" s="62"/>
      <c r="HU89" s="62"/>
      <c r="HV89" s="62"/>
      <c r="HW89" s="62"/>
      <c r="HX89" s="62"/>
      <c r="HY89" s="62"/>
      <c r="HZ89" s="62"/>
      <c r="IA89" s="62"/>
      <c r="IB89" s="62"/>
      <c r="IC89" s="62"/>
      <c r="ID89" s="62"/>
      <c r="IE89" s="62"/>
      <c r="IF89" s="62"/>
      <c r="IG89" s="62"/>
      <c r="IH89" s="62"/>
      <c r="II89" s="62"/>
      <c r="IJ89" s="62"/>
      <c r="IK89" s="62"/>
      <c r="IL89" s="62"/>
      <c r="IM89" s="62"/>
      <c r="IN89" s="62"/>
      <c r="IO89" s="62"/>
      <c r="IP89" s="62"/>
      <c r="IQ89" s="62"/>
      <c r="IR89" s="62"/>
      <c r="IS89" s="62"/>
      <c r="IT89" s="62"/>
      <c r="IU89" s="62"/>
      <c r="IV89" s="62"/>
    </row>
    <row r="90" s="61" customFormat="true" ht="12.75" hidden="false" customHeight="false" outlineLevel="0" collapsed="false">
      <c r="A90" s="51" t="s">
        <v>169</v>
      </c>
      <c r="B90" s="52" t="s">
        <v>170</v>
      </c>
      <c r="C90" s="66" t="n">
        <v>0</v>
      </c>
      <c r="D90" s="66" t="n">
        <v>0</v>
      </c>
      <c r="E90" s="66" t="n">
        <v>0</v>
      </c>
      <c r="F90" s="66" t="n">
        <v>0</v>
      </c>
      <c r="G90" s="54" t="n">
        <f aca="false">((C90+D90+E90+F90)/4)*(1+Parâmetros!E15)</f>
        <v>0</v>
      </c>
      <c r="H90" s="54" t="n">
        <f aca="false">((D90+E90+F90+G90)/4)*(1+Parâmetros!F15)</f>
        <v>0</v>
      </c>
      <c r="I90" s="54" t="n">
        <f aca="false">((E90+F90+G90+H90)/4)*(1+Parâmetros!G15)</f>
        <v>0</v>
      </c>
      <c r="FV90" s="62"/>
      <c r="FW90" s="62"/>
      <c r="FX90" s="62"/>
      <c r="FY90" s="62"/>
      <c r="FZ90" s="62"/>
      <c r="GA90" s="62"/>
      <c r="GB90" s="62"/>
      <c r="GC90" s="62"/>
      <c r="GD90" s="62"/>
      <c r="GE90" s="62"/>
      <c r="GF90" s="62"/>
      <c r="GG90" s="62"/>
      <c r="GH90" s="62"/>
      <c r="GI90" s="62"/>
      <c r="GJ90" s="62"/>
      <c r="GK90" s="62"/>
      <c r="GL90" s="62"/>
      <c r="GM90" s="62"/>
      <c r="GN90" s="62"/>
      <c r="GO90" s="62"/>
      <c r="GP90" s="62"/>
      <c r="GQ90" s="62"/>
      <c r="GR90" s="62"/>
      <c r="GS90" s="62"/>
      <c r="GT90" s="62"/>
      <c r="GU90" s="62"/>
      <c r="GV90" s="62"/>
      <c r="GW90" s="62"/>
      <c r="GX90" s="62"/>
      <c r="GY90" s="62"/>
      <c r="GZ90" s="62"/>
      <c r="HA90" s="62"/>
      <c r="HB90" s="62"/>
      <c r="HC90" s="62"/>
      <c r="HD90" s="62"/>
      <c r="HE90" s="62"/>
      <c r="HF90" s="62"/>
      <c r="HG90" s="62"/>
      <c r="HH90" s="62"/>
      <c r="HI90" s="62"/>
      <c r="HJ90" s="62"/>
      <c r="HK90" s="62"/>
      <c r="HL90" s="62"/>
      <c r="HM90" s="62"/>
      <c r="HN90" s="62"/>
      <c r="HO90" s="62"/>
      <c r="HP90" s="62"/>
      <c r="HQ90" s="62"/>
      <c r="HR90" s="62"/>
      <c r="HS90" s="62"/>
      <c r="HT90" s="62"/>
      <c r="HU90" s="62"/>
      <c r="HV90" s="62"/>
      <c r="HW90" s="62"/>
      <c r="HX90" s="62"/>
      <c r="HY90" s="62"/>
      <c r="HZ90" s="62"/>
      <c r="IA90" s="62"/>
      <c r="IB90" s="62"/>
      <c r="IC90" s="62"/>
      <c r="ID90" s="62"/>
      <c r="IE90" s="62"/>
      <c r="IF90" s="62"/>
      <c r="IG90" s="62"/>
      <c r="IH90" s="62"/>
      <c r="II90" s="62"/>
      <c r="IJ90" s="62"/>
      <c r="IK90" s="62"/>
      <c r="IL90" s="62"/>
      <c r="IM90" s="62"/>
      <c r="IN90" s="62"/>
      <c r="IO90" s="62"/>
      <c r="IP90" s="62"/>
      <c r="IQ90" s="62"/>
      <c r="IR90" s="62"/>
      <c r="IS90" s="62"/>
      <c r="IT90" s="62"/>
      <c r="IU90" s="62"/>
      <c r="IV90" s="62"/>
    </row>
    <row r="91" s="55" customFormat="true" ht="14.65" hidden="false" customHeight="false" outlineLevel="0" collapsed="false">
      <c r="A91" s="51" t="s">
        <v>171</v>
      </c>
      <c r="B91" s="52" t="s">
        <v>172</v>
      </c>
      <c r="C91" s="53" t="n">
        <v>48000</v>
      </c>
      <c r="D91" s="53" t="n">
        <v>551136.07</v>
      </c>
      <c r="E91" s="53"/>
      <c r="F91" s="53" t="n">
        <v>153225</v>
      </c>
      <c r="G91" s="54"/>
      <c r="H91" s="54" t="n">
        <f aca="false">G91*(1+Parâmetros!F15)</f>
        <v>0</v>
      </c>
      <c r="I91" s="54" t="n">
        <f aca="false">H91*(1+Parâmetros!G15)</f>
        <v>0</v>
      </c>
    </row>
    <row r="92" s="55" customFormat="true" ht="14.65" hidden="false" customHeight="false" outlineLevel="0" collapsed="false">
      <c r="A92" s="51" t="s">
        <v>173</v>
      </c>
      <c r="B92" s="52" t="s">
        <v>174</v>
      </c>
      <c r="C92" s="53" t="n">
        <v>24889.05</v>
      </c>
      <c r="D92" s="53" t="n">
        <v>17082.95</v>
      </c>
      <c r="E92" s="53" t="n">
        <v>1020528.65</v>
      </c>
      <c r="F92" s="53" t="n">
        <f aca="false">1004047.7+1095.73</f>
        <v>1005143.43</v>
      </c>
      <c r="G92" s="54" t="n">
        <v>341580.42</v>
      </c>
      <c r="H92" s="54" t="n">
        <v>355243.62</v>
      </c>
      <c r="I92" s="54" t="n">
        <v>369453.37</v>
      </c>
    </row>
    <row r="93" s="55" customFormat="true" ht="14.65" hidden="false" customHeight="false" outlineLevel="0" collapsed="false">
      <c r="A93" s="51" t="s">
        <v>175</v>
      </c>
      <c r="B93" s="52" t="s">
        <v>176</v>
      </c>
      <c r="C93" s="53" t="n">
        <v>2072.54</v>
      </c>
      <c r="D93" s="53" t="n">
        <v>2432.28</v>
      </c>
      <c r="E93" s="53" t="n">
        <v>2928.72</v>
      </c>
      <c r="F93" s="53" t="n">
        <v>5988.69</v>
      </c>
      <c r="G93" s="54" t="n">
        <v>6228.22</v>
      </c>
      <c r="H93" s="54" t="n">
        <v>6477.37</v>
      </c>
      <c r="I93" s="54" t="n">
        <v>6736.46</v>
      </c>
    </row>
    <row r="94" s="61" customFormat="true" ht="12.75" hidden="false" customHeight="false" outlineLevel="0" collapsed="false">
      <c r="A94" s="46" t="s">
        <v>177</v>
      </c>
      <c r="B94" s="47" t="s">
        <v>178</v>
      </c>
      <c r="C94" s="48" t="n">
        <f aca="false">C95+C96+C97+C98+C99+C100+C101</f>
        <v>2288716.03</v>
      </c>
      <c r="D94" s="48" t="n">
        <f aca="false">D95+D96+D97+D98+D99+D100+D101</f>
        <v>2897226.74</v>
      </c>
      <c r="E94" s="48" t="n">
        <f aca="false">E95+E96+E97+E98+E99+E100+E101</f>
        <v>2210748.96</v>
      </c>
      <c r="F94" s="48" t="n">
        <f aca="false">F95+F96+F97+F98+F99+F100+F101</f>
        <v>999062.93</v>
      </c>
      <c r="G94" s="48" t="n">
        <f aca="false">G95+G96+G97+G98+G99+G100+G101</f>
        <v>0</v>
      </c>
      <c r="H94" s="48" t="n">
        <f aca="false">H95+H96+H97+H98+H99+H100+H101</f>
        <v>0</v>
      </c>
      <c r="I94" s="48" t="n">
        <f aca="false">I95+I96+I97+I98+I99+I100+I101</f>
        <v>0</v>
      </c>
      <c r="FV94" s="62"/>
      <c r="FW94" s="62"/>
      <c r="FX94" s="62"/>
      <c r="FY94" s="62"/>
      <c r="FZ94" s="62"/>
      <c r="GA94" s="62"/>
      <c r="GB94" s="62"/>
      <c r="GC94" s="62"/>
      <c r="GD94" s="62"/>
      <c r="GE94" s="62"/>
      <c r="GF94" s="62"/>
      <c r="GG94" s="62"/>
      <c r="GH94" s="62"/>
      <c r="GI94" s="62"/>
      <c r="GJ94" s="62"/>
      <c r="GK94" s="62"/>
      <c r="GL94" s="62"/>
      <c r="GM94" s="62"/>
      <c r="GN94" s="62"/>
      <c r="GO94" s="62"/>
      <c r="GP94" s="62"/>
      <c r="GQ94" s="62"/>
      <c r="GR94" s="62"/>
      <c r="GS94" s="62"/>
      <c r="GT94" s="62"/>
      <c r="GU94" s="62"/>
      <c r="GV94" s="62"/>
      <c r="GW94" s="62"/>
      <c r="GX94" s="62"/>
      <c r="GY94" s="62"/>
      <c r="GZ94" s="62"/>
      <c r="HA94" s="62"/>
      <c r="HB94" s="62"/>
      <c r="HC94" s="62"/>
      <c r="HD94" s="62"/>
      <c r="HE94" s="62"/>
      <c r="HF94" s="62"/>
      <c r="HG94" s="62"/>
      <c r="HH94" s="62"/>
      <c r="HI94" s="62"/>
      <c r="HJ94" s="62"/>
      <c r="HK94" s="62"/>
      <c r="HL94" s="62"/>
      <c r="HM94" s="62"/>
      <c r="HN94" s="62"/>
      <c r="HO94" s="62"/>
      <c r="HP94" s="62"/>
      <c r="HQ94" s="62"/>
      <c r="HR94" s="62"/>
      <c r="HS94" s="62"/>
      <c r="HT94" s="62"/>
      <c r="HU94" s="62"/>
      <c r="HV94" s="62"/>
      <c r="HW94" s="62"/>
      <c r="HX94" s="62"/>
      <c r="HY94" s="62"/>
      <c r="HZ94" s="62"/>
      <c r="IA94" s="62"/>
      <c r="IB94" s="62"/>
      <c r="IC94" s="62"/>
      <c r="ID94" s="62"/>
      <c r="IE94" s="62"/>
      <c r="IF94" s="62"/>
      <c r="IG94" s="62"/>
      <c r="IH94" s="62"/>
      <c r="II94" s="62"/>
      <c r="IJ94" s="62"/>
      <c r="IK94" s="62"/>
      <c r="IL94" s="62"/>
      <c r="IM94" s="62"/>
      <c r="IN94" s="62"/>
      <c r="IO94" s="62"/>
      <c r="IP94" s="62"/>
      <c r="IQ94" s="62"/>
      <c r="IR94" s="62"/>
      <c r="IS94" s="62"/>
      <c r="IT94" s="62"/>
      <c r="IU94" s="62"/>
      <c r="IV94" s="62"/>
    </row>
    <row r="95" s="55" customFormat="true" ht="12.75" hidden="false" customHeight="false" outlineLevel="0" collapsed="false">
      <c r="A95" s="51" t="s">
        <v>179</v>
      </c>
      <c r="B95" s="52" t="s">
        <v>87</v>
      </c>
      <c r="C95" s="53" t="n">
        <v>2288716.03</v>
      </c>
      <c r="D95" s="53" t="n">
        <v>2897226.74</v>
      </c>
      <c r="E95" s="53" t="n">
        <v>1416433.77</v>
      </c>
      <c r="F95" s="53" t="n">
        <v>999062.93</v>
      </c>
      <c r="G95" s="54" t="n">
        <v>0</v>
      </c>
      <c r="H95" s="54" t="n">
        <f aca="false">G95*(1+Parâmetros!F15)*(1+Parâmetros!F16)</f>
        <v>0</v>
      </c>
      <c r="I95" s="54" t="n">
        <f aca="false">H95*(1+Parâmetros!G15)*(1+Parâmetros!G16)</f>
        <v>0</v>
      </c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55" customFormat="true" ht="14.65" hidden="false" customHeight="false" outlineLevel="0" collapsed="false">
      <c r="A96" s="51" t="s">
        <v>180</v>
      </c>
      <c r="B96" s="52" t="s">
        <v>109</v>
      </c>
      <c r="C96" s="53" t="n">
        <v>0</v>
      </c>
      <c r="D96" s="53"/>
      <c r="E96" s="53"/>
      <c r="F96" s="53" t="n">
        <v>0</v>
      </c>
      <c r="G96" s="54" t="n">
        <f aca="false">(((D96*(1+Parâmetros!B15)*(1+Parâmetros!C15)*(1+Parâmetros!D15))+(E96*(1+Parâmetros!C15)*(1+Parâmetros!D15)+(F96*(1+Parâmetros!D15))))/3)*(1+Parâmetros!E15)*(1+Parâmetros!E16)</f>
        <v>0</v>
      </c>
      <c r="H96" s="54" t="n">
        <f aca="false">G96*(1+Parâmetros!F15)*(1+Parâmetros!F16)</f>
        <v>0</v>
      </c>
      <c r="I96" s="54" t="n">
        <f aca="false">H96*(1+Parâmetros!G15)*(1+Parâmetros!G16)</f>
        <v>0</v>
      </c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55" customFormat="true" ht="12.75" hidden="false" customHeight="false" outlineLevel="0" collapsed="false">
      <c r="A97" s="51" t="s">
        <v>181</v>
      </c>
      <c r="B97" s="52" t="s">
        <v>128</v>
      </c>
      <c r="C97" s="53" t="n">
        <v>0</v>
      </c>
      <c r="D97" s="53" t="n">
        <v>0</v>
      </c>
      <c r="E97" s="53" t="n">
        <v>0</v>
      </c>
      <c r="F97" s="53" t="n">
        <v>0</v>
      </c>
      <c r="G97" s="54" t="n">
        <f aca="false">(((D97*(1+Parâmetros!B15)*(1+Parâmetros!C15)*(1+Parâmetros!D15))+(E97*(1+Parâmetros!C15)*(1+Parâmetros!D15)+(F97*(1+Parâmetros!D15))))/3)*(1+Parâmetros!E15)*(1+Parâmetros!E16)</f>
        <v>0</v>
      </c>
      <c r="H97" s="54" t="n">
        <f aca="false">G97*(1+Parâmetros!F15)*(1+Parâmetros!F16)</f>
        <v>0</v>
      </c>
      <c r="I97" s="54" t="n">
        <f aca="false">H97*(1+Parâmetros!G15)*(1+Parâmetros!G16)</f>
        <v>0</v>
      </c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55" customFormat="true" ht="12.75" hidden="false" customHeight="false" outlineLevel="0" collapsed="false">
      <c r="A98" s="51" t="s">
        <v>182</v>
      </c>
      <c r="B98" s="52" t="s">
        <v>130</v>
      </c>
      <c r="C98" s="53" t="n">
        <v>0</v>
      </c>
      <c r="D98" s="53" t="n">
        <v>0</v>
      </c>
      <c r="E98" s="53" t="n">
        <v>0</v>
      </c>
      <c r="F98" s="53" t="n">
        <v>0</v>
      </c>
      <c r="G98" s="54" t="n">
        <f aca="false">(((D98*(1+Parâmetros!B15)*(1+Parâmetros!C15)*(1+Parâmetros!D15))+(E98*(1+Parâmetros!C15)*(1+Parâmetros!D15)+(F98*(1+Parâmetros!D15))))/3)*(1+Parâmetros!E15)*(1+Parâmetros!E16)</f>
        <v>0</v>
      </c>
      <c r="H98" s="54" t="n">
        <f aca="false">G98*(1+Parâmetros!F15)*(1+Parâmetros!F16)</f>
        <v>0</v>
      </c>
      <c r="I98" s="54" t="n">
        <f aca="false">H98*(1+Parâmetros!G15)*(1+Parâmetros!G16)</f>
        <v>0</v>
      </c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55" customFormat="true" ht="14.65" hidden="false" customHeight="false" outlineLevel="0" collapsed="false">
      <c r="A99" s="51" t="s">
        <v>183</v>
      </c>
      <c r="B99" s="52" t="s">
        <v>184</v>
      </c>
      <c r="C99" s="53" t="n">
        <v>0</v>
      </c>
      <c r="D99" s="53" t="n">
        <v>0</v>
      </c>
      <c r="E99" s="53" t="n">
        <v>794315.19</v>
      </c>
      <c r="F99" s="53" t="n">
        <v>0</v>
      </c>
      <c r="G99" s="54"/>
      <c r="H99" s="54" t="n">
        <f aca="false">G99:G100*(1+Parâmetros!F15)*(1+Parâmetros!F16)</f>
        <v>0</v>
      </c>
      <c r="I99" s="54" t="n">
        <f aca="false">H99:H100*(1+Parâmetros!G15)*(1+Parâmetros!G16)</f>
        <v>0</v>
      </c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55" customFormat="true" ht="12.75" hidden="false" customHeight="false" outlineLevel="0" collapsed="false">
      <c r="A100" s="51" t="s">
        <v>185</v>
      </c>
      <c r="B100" s="52" t="s">
        <v>134</v>
      </c>
      <c r="C100" s="53" t="n">
        <v>0</v>
      </c>
      <c r="D100" s="53" t="n">
        <v>0</v>
      </c>
      <c r="E100" s="53" t="n">
        <v>0</v>
      </c>
      <c r="F100" s="53" t="n">
        <v>0</v>
      </c>
      <c r="G100" s="54" t="n">
        <f aca="false">(((D100*(1+Parâmetros!B15)*(1+Parâmetros!C15)*(1+Parâmetros!D15))+(E100*(1+Parâmetros!C15)*(1+Parâmetros!D15)+(F100*(1+Parâmetros!D15))))/3)*(1+Parâmetros!E15)*(1+Parâmetros!E16)</f>
        <v>0</v>
      </c>
      <c r="H100" s="54" t="n">
        <f aca="false">G100*(1+Parâmetros!F15)*(1+Parâmetros!F16)</f>
        <v>0</v>
      </c>
      <c r="I100" s="54" t="n">
        <f aca="false">H100*(1+Parâmetros!G15)*(1+Parâmetros!G16)</f>
        <v>0</v>
      </c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55" customFormat="true" ht="12.75" hidden="false" customHeight="false" outlineLevel="0" collapsed="false">
      <c r="A101" s="51" t="s">
        <v>186</v>
      </c>
      <c r="B101" s="52" t="s">
        <v>136</v>
      </c>
      <c r="C101" s="53" t="n">
        <v>0</v>
      </c>
      <c r="D101" s="53" t="n">
        <v>0</v>
      </c>
      <c r="E101" s="53" t="n">
        <v>0</v>
      </c>
      <c r="F101" s="53" t="n">
        <v>0</v>
      </c>
      <c r="G101" s="54" t="n">
        <f aca="false">(((D101*(1+Parâmetros!B15)*(1+Parâmetros!C15)*(1+Parâmetros!D15))+(E101*(1+Parâmetros!C15)*(1+Parâmetros!D15)+(F101*(1+Parâmetros!D15))))/3)*(1+Parâmetros!E15)*(1+Parâmetros!E16)</f>
        <v>0</v>
      </c>
      <c r="H101" s="54" t="n">
        <f aca="false">G101*(1+Parâmetros!F15)*(1+Parâmetros!F16)</f>
        <v>0</v>
      </c>
      <c r="I101" s="54" t="n">
        <f aca="false">H101*(1+Parâmetros!G15)*(1+Parâmetros!G16)</f>
        <v>0</v>
      </c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61" customFormat="true" ht="12.75" hidden="false" customHeight="false" outlineLevel="0" collapsed="false">
      <c r="A102" s="46" t="s">
        <v>187</v>
      </c>
      <c r="B102" s="47" t="s">
        <v>188</v>
      </c>
      <c r="C102" s="48" t="n">
        <f aca="false">C103+C104</f>
        <v>0</v>
      </c>
      <c r="D102" s="48" t="n">
        <f aca="false">D103+D104</f>
        <v>0</v>
      </c>
      <c r="E102" s="48" t="n">
        <f aca="false">E103+E104</f>
        <v>16008.09</v>
      </c>
      <c r="F102" s="48" t="n">
        <f aca="false">F103+F104</f>
        <v>16008.09</v>
      </c>
      <c r="G102" s="48" t="n">
        <f aca="false">G103+G104</f>
        <v>0</v>
      </c>
      <c r="H102" s="48" t="n">
        <f aca="false">H103+H104</f>
        <v>0</v>
      </c>
      <c r="I102" s="48" t="n">
        <f aca="false">I103+I104</f>
        <v>0</v>
      </c>
      <c r="FV102" s="62"/>
      <c r="FW102" s="62"/>
      <c r="FX102" s="62"/>
      <c r="FY102" s="62"/>
      <c r="FZ102" s="62"/>
      <c r="GA102" s="62"/>
      <c r="GB102" s="62"/>
      <c r="GC102" s="62"/>
      <c r="GD102" s="62"/>
      <c r="GE102" s="62"/>
      <c r="GF102" s="62"/>
      <c r="GG102" s="62"/>
      <c r="GH102" s="62"/>
      <c r="GI102" s="62"/>
      <c r="GJ102" s="62"/>
      <c r="GK102" s="62"/>
      <c r="GL102" s="62"/>
      <c r="GM102" s="62"/>
      <c r="GN102" s="62"/>
      <c r="GO102" s="62"/>
      <c r="GP102" s="62"/>
      <c r="GQ102" s="62"/>
      <c r="GR102" s="62"/>
      <c r="GS102" s="62"/>
      <c r="GT102" s="62"/>
      <c r="GU102" s="62"/>
      <c r="GV102" s="62"/>
      <c r="GW102" s="62"/>
      <c r="GX102" s="62"/>
      <c r="GY102" s="62"/>
      <c r="GZ102" s="62"/>
      <c r="HA102" s="62"/>
      <c r="HB102" s="62"/>
      <c r="HC102" s="62"/>
      <c r="HD102" s="62"/>
      <c r="HE102" s="62"/>
      <c r="HF102" s="62"/>
      <c r="HG102" s="62"/>
      <c r="HH102" s="62"/>
      <c r="HI102" s="62"/>
      <c r="HJ102" s="62"/>
      <c r="HK102" s="62"/>
      <c r="HL102" s="62"/>
      <c r="HM102" s="62"/>
      <c r="HN102" s="62"/>
      <c r="HO102" s="62"/>
      <c r="HP102" s="62"/>
      <c r="HQ102" s="62"/>
      <c r="HR102" s="62"/>
      <c r="HS102" s="62"/>
      <c r="HT102" s="62"/>
      <c r="HU102" s="62"/>
      <c r="HV102" s="62"/>
      <c r="HW102" s="62"/>
      <c r="HX102" s="62"/>
      <c r="HY102" s="62"/>
      <c r="HZ102" s="62"/>
      <c r="IA102" s="62"/>
      <c r="IB102" s="62"/>
      <c r="IC102" s="62"/>
      <c r="ID102" s="62"/>
      <c r="IE102" s="62"/>
      <c r="IF102" s="62"/>
      <c r="IG102" s="62"/>
      <c r="IH102" s="62"/>
      <c r="II102" s="62"/>
      <c r="IJ102" s="62"/>
      <c r="IK102" s="62"/>
      <c r="IL102" s="62"/>
      <c r="IM102" s="62"/>
      <c r="IN102" s="62"/>
      <c r="IO102" s="62"/>
      <c r="IP102" s="62"/>
      <c r="IQ102" s="62"/>
      <c r="IR102" s="62"/>
      <c r="IS102" s="62"/>
      <c r="IT102" s="62"/>
      <c r="IU102" s="62"/>
      <c r="IV102" s="62"/>
    </row>
    <row r="103" s="55" customFormat="true" ht="12.75" hidden="false" customHeight="false" outlineLevel="0" collapsed="false">
      <c r="A103" s="51" t="s">
        <v>189</v>
      </c>
      <c r="B103" s="67" t="s">
        <v>190</v>
      </c>
      <c r="C103" s="53" t="n">
        <v>0</v>
      </c>
      <c r="D103" s="53" t="n">
        <v>0</v>
      </c>
      <c r="E103" s="53" t="n">
        <v>0</v>
      </c>
      <c r="F103" s="53" t="n">
        <v>0</v>
      </c>
      <c r="G103" s="54" t="n">
        <f aca="false">(((D103*(1+Parâmetros!B15)*(1+Parâmetros!C15)*(1+Parâmetros!D15))+(E103*(1+Parâmetros!C15)*(1+Parâmetros!D15)+(F103*(1+Parâmetros!D15))))/3)*(1+Parâmetros!E15)</f>
        <v>0</v>
      </c>
      <c r="H103" s="54" t="n">
        <f aca="false">G103*(1+Parâmetros!F15)</f>
        <v>0</v>
      </c>
      <c r="I103" s="54" t="n">
        <f aca="false">H103*(1+Parâmetros!G15)</f>
        <v>0</v>
      </c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55" customFormat="true" ht="14.65" hidden="false" customHeight="false" outlineLevel="0" collapsed="false">
      <c r="A104" s="51" t="s">
        <v>191</v>
      </c>
      <c r="B104" s="67" t="s">
        <v>192</v>
      </c>
      <c r="C104" s="53" t="n">
        <v>0</v>
      </c>
      <c r="D104" s="53" t="n">
        <v>0</v>
      </c>
      <c r="E104" s="53" t="n">
        <v>16008.09</v>
      </c>
      <c r="F104" s="53" t="n">
        <v>16008.09</v>
      </c>
      <c r="G104" s="54"/>
      <c r="H104" s="54" t="n">
        <f aca="false">G104*(1+Parâmetros!F15)</f>
        <v>0</v>
      </c>
      <c r="I104" s="54" t="n">
        <f aca="false">H104*(1+Parâmetros!G15)</f>
        <v>0</v>
      </c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69" customFormat="true" ht="19.35" hidden="false" customHeight="false" outlineLevel="0" collapsed="false">
      <c r="A105" s="68" t="s">
        <v>193</v>
      </c>
      <c r="B105" s="52" t="s">
        <v>194</v>
      </c>
      <c r="C105" s="53" t="n">
        <v>0</v>
      </c>
      <c r="D105" s="53"/>
      <c r="E105" s="53" t="n">
        <v>0</v>
      </c>
      <c r="F105" s="53" t="n">
        <v>0</v>
      </c>
      <c r="G105" s="54"/>
      <c r="H105" s="54"/>
      <c r="I105" s="54"/>
    </row>
    <row r="106" s="69" customFormat="true" ht="18" hidden="false" customHeight="false" outlineLevel="0" collapsed="false">
      <c r="A106" s="51" t="s">
        <v>195</v>
      </c>
      <c r="B106" s="52" t="s">
        <v>196</v>
      </c>
      <c r="C106" s="53" t="n">
        <v>0</v>
      </c>
      <c r="D106" s="53" t="n">
        <v>0</v>
      </c>
      <c r="E106" s="53" t="n">
        <v>0</v>
      </c>
      <c r="F106" s="53" t="n">
        <v>0</v>
      </c>
      <c r="G106" s="54" t="n">
        <f aca="false">(((D106*(1+Parâmetros!B15)*(1+Parâmetros!C15)*(1+Parâmetros!D15))+(E106*(1+Parâmetros!C15)*(1+Parâmetros!D15)+(F106*(1+Parâmetros!D15))))/3)*(1+Parâmetros!E15)</f>
        <v>0</v>
      </c>
      <c r="H106" s="54"/>
      <c r="I106" s="54"/>
    </row>
    <row r="107" s="64" customFormat="true" ht="30.75" hidden="false" customHeight="true" outlineLevel="0" collapsed="false">
      <c r="A107" s="46" t="s">
        <v>197</v>
      </c>
      <c r="B107" s="47" t="s">
        <v>198</v>
      </c>
      <c r="C107" s="48" t="n">
        <f aca="false">C108+C109+C110+C111</f>
        <v>-8587270.49</v>
      </c>
      <c r="D107" s="48" t="n">
        <f aca="false">D108+D109+D110+D111</f>
        <v>-11529146.96</v>
      </c>
      <c r="E107" s="48" t="n">
        <f aca="false">E108+E110+E111</f>
        <v>-11649169.83</v>
      </c>
      <c r="F107" s="48" t="n">
        <f aca="false">F108+F110</f>
        <v>-11670858.88</v>
      </c>
      <c r="G107" s="48" t="n">
        <f aca="false">G108+G110+G111</f>
        <v>-12062469.18</v>
      </c>
      <c r="H107" s="48" t="n">
        <f aca="false">H108+H110+H111</f>
        <v>-12506366.01</v>
      </c>
      <c r="I107" s="48" t="n">
        <f aca="false">I108+I110+I111</f>
        <v>-13403103.48</v>
      </c>
      <c r="FV107" s="65"/>
      <c r="FW107" s="65"/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/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/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5"/>
      <c r="HI107" s="65"/>
      <c r="HJ107" s="65"/>
      <c r="HK107" s="65"/>
      <c r="HL107" s="65"/>
      <c r="HM107" s="65"/>
      <c r="HN107" s="65"/>
      <c r="HO107" s="65"/>
      <c r="HP107" s="65"/>
      <c r="HQ107" s="65"/>
      <c r="HR107" s="65"/>
      <c r="HS107" s="65"/>
      <c r="HT107" s="65"/>
      <c r="HU107" s="65"/>
      <c r="HV107" s="65"/>
      <c r="HW107" s="65"/>
      <c r="HX107" s="65"/>
      <c r="HY107" s="65"/>
      <c r="HZ107" s="65"/>
      <c r="IA107" s="65"/>
      <c r="IB107" s="65"/>
      <c r="IC107" s="65"/>
      <c r="ID107" s="65"/>
      <c r="IE107" s="65"/>
      <c r="IF107" s="65"/>
      <c r="IG107" s="65"/>
      <c r="IH107" s="65"/>
      <c r="II107" s="65"/>
      <c r="IJ107" s="65"/>
      <c r="IK107" s="65"/>
      <c r="IL107" s="65"/>
      <c r="IM107" s="65"/>
      <c r="IN107" s="65"/>
      <c r="IO107" s="65"/>
      <c r="IP107" s="65"/>
      <c r="IQ107" s="65"/>
      <c r="IR107" s="65"/>
      <c r="IS107" s="65"/>
      <c r="IT107" s="65"/>
      <c r="IU107" s="65"/>
      <c r="IV107" s="65"/>
    </row>
    <row r="108" s="55" customFormat="true" ht="14.65" hidden="false" customHeight="false" outlineLevel="0" collapsed="false">
      <c r="A108" s="51" t="s">
        <v>199</v>
      </c>
      <c r="B108" s="52" t="s">
        <v>200</v>
      </c>
      <c r="C108" s="70" t="n">
        <v>-769014.89</v>
      </c>
      <c r="D108" s="70" t="n">
        <v>-2783712.06</v>
      </c>
      <c r="E108" s="70" t="n">
        <v>-2083695.18</v>
      </c>
      <c r="F108" s="70" t="n">
        <v>-1965567.31</v>
      </c>
      <c r="G108" s="54" t="n">
        <v>-2486427.58</v>
      </c>
      <c r="H108" s="54" t="n">
        <v>-2579668.61</v>
      </c>
      <c r="I108" s="54" t="n">
        <v>-2669957.02</v>
      </c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55" customFormat="true" ht="15" hidden="false" customHeight="false" outlineLevel="0" collapsed="false">
      <c r="A109" s="46" t="s">
        <v>201</v>
      </c>
      <c r="B109" s="47" t="s">
        <v>202</v>
      </c>
      <c r="C109" s="71" t="n">
        <v>-7765950.59</v>
      </c>
      <c r="D109" s="71" t="n">
        <v>-8151132.63</v>
      </c>
      <c r="E109" s="71" t="n">
        <v>-9025254.86</v>
      </c>
      <c r="F109" s="72" t="n">
        <f aca="false">-((F49+F52+F57+F60+F61+F62)*0.2)</f>
        <v>-9617360.3</v>
      </c>
      <c r="G109" s="71" t="n">
        <f aca="false">-((G49+G52+G57+G60+G61+G62)*0.2)</f>
        <v>-10019488.364</v>
      </c>
      <c r="H109" s="71" t="n">
        <f aca="false">-((H49+H52+H57+H60+H61+H62)*0.2)</f>
        <v>-10789453.558</v>
      </c>
      <c r="I109" s="71" t="n">
        <f aca="false">-((I49+I52+I57+I60+I61+I62)*0.2)</f>
        <v>-11617514.532</v>
      </c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55" customFormat="true" ht="14.65" hidden="false" customHeight="false" outlineLevel="0" collapsed="false">
      <c r="A110" s="51" t="s">
        <v>203</v>
      </c>
      <c r="B110" s="52" t="s">
        <v>204</v>
      </c>
      <c r="C110" s="70" t="n">
        <v>-52305.01</v>
      </c>
      <c r="D110" s="70" t="n">
        <f aca="false">-594302.27</f>
        <v>-594302.27</v>
      </c>
      <c r="E110" s="70" t="n">
        <v>-9565474.65</v>
      </c>
      <c r="F110" s="70" t="n">
        <v>-9705291.57</v>
      </c>
      <c r="G110" s="54" t="n">
        <v>-9576041.6</v>
      </c>
      <c r="H110" s="54" t="n">
        <v>-9926697.4</v>
      </c>
      <c r="I110" s="54" t="n">
        <v>-10733146.46</v>
      </c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55" customFormat="true" ht="14.65" hidden="false" customHeight="false" outlineLevel="0" collapsed="false">
      <c r="A111" s="51" t="s">
        <v>205</v>
      </c>
      <c r="B111" s="52" t="s">
        <v>206</v>
      </c>
      <c r="C111" s="70"/>
      <c r="D111" s="70" t="n">
        <v>0</v>
      </c>
      <c r="E111" s="70" t="n">
        <v>0</v>
      </c>
      <c r="F111" s="70" t="n">
        <v>0</v>
      </c>
      <c r="G111" s="54" t="n">
        <f aca="false">(((D111*(1+Parâmetros!B15)*(1+Parâmetros!C15)*(1+Parâmetros!D15))+(E111*(1+Parâmetros!C15)*(1+Parâmetros!D15)+(F111*(1+Parâmetros!D15))))/3)*(1+Parâmetros!E15)</f>
        <v>0</v>
      </c>
      <c r="H111" s="54" t="n">
        <f aca="false">G111*(1+Parâmetros!F15)</f>
        <v>0</v>
      </c>
      <c r="I111" s="54" t="n">
        <f aca="false">H111*(1+Parâmetros!G15)</f>
        <v>0</v>
      </c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55" customFormat="true" ht="12.75" hidden="false" customHeight="false" outlineLevel="0" collapsed="false">
      <c r="A112" s="73"/>
      <c r="B112" s="74"/>
      <c r="C112" s="75"/>
      <c r="D112" s="75"/>
      <c r="E112" s="75"/>
      <c r="F112" s="75"/>
      <c r="G112" s="54"/>
      <c r="H112" s="54"/>
      <c r="I112" s="54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78" customFormat="true" ht="25.5" hidden="false" customHeight="true" outlineLevel="0" collapsed="false">
      <c r="A113" s="76"/>
      <c r="B113" s="77" t="s">
        <v>207</v>
      </c>
      <c r="C113" s="71" t="n">
        <f aca="false">C16+C86+C105+C106+C107</f>
        <v>122692271.72</v>
      </c>
      <c r="D113" s="71" t="n">
        <f aca="false">D16+D86+D105+D106+D107</f>
        <v>138629620.28</v>
      </c>
      <c r="E113" s="71" t="n">
        <f aca="false">E16+E86+E105+E106+E107</f>
        <v>161759744.47</v>
      </c>
      <c r="F113" s="71" t="n">
        <f aca="false">F16+F86+F105+F106+F107</f>
        <v>169829415.11</v>
      </c>
      <c r="G113" s="71" t="n">
        <f aca="false">G16+G86+G105+G106+G107</f>
        <v>209000000</v>
      </c>
      <c r="H113" s="71" t="n">
        <f aca="false">H16+H86+H105+H106+H107</f>
        <v>178661008.41</v>
      </c>
      <c r="I113" s="71" t="n">
        <f aca="false">I16+I86+I105+I106+I107</f>
        <v>189461894.41</v>
      </c>
      <c r="FV113" s="79"/>
      <c r="FW113" s="79"/>
      <c r="FX113" s="79"/>
      <c r="FY113" s="79"/>
      <c r="FZ113" s="79"/>
      <c r="GA113" s="79"/>
      <c r="GB113" s="79"/>
      <c r="GC113" s="79"/>
      <c r="GD113" s="79"/>
      <c r="GE113" s="79"/>
      <c r="GF113" s="79"/>
      <c r="GG113" s="79"/>
      <c r="GH113" s="79"/>
      <c r="GI113" s="79"/>
      <c r="GJ113" s="79"/>
      <c r="GK113" s="79"/>
      <c r="GL113" s="79"/>
      <c r="GM113" s="79"/>
      <c r="GN113" s="79"/>
      <c r="GO113" s="79"/>
      <c r="GP113" s="79"/>
      <c r="GQ113" s="79"/>
      <c r="GR113" s="79"/>
      <c r="GS113" s="79"/>
      <c r="GT113" s="79"/>
      <c r="GU113" s="79"/>
      <c r="GV113" s="79"/>
      <c r="GW113" s="79"/>
      <c r="GX113" s="79"/>
      <c r="GY113" s="79"/>
      <c r="GZ113" s="79"/>
      <c r="HA113" s="79"/>
      <c r="HB113" s="79"/>
      <c r="HC113" s="79"/>
      <c r="HD113" s="79"/>
      <c r="HE113" s="79"/>
      <c r="HF113" s="79"/>
      <c r="HG113" s="79"/>
      <c r="HH113" s="79"/>
      <c r="HI113" s="79"/>
      <c r="HJ113" s="79"/>
      <c r="HK113" s="79"/>
      <c r="HL113" s="79"/>
      <c r="HM113" s="79"/>
      <c r="HN113" s="79"/>
      <c r="HO113" s="79"/>
      <c r="HP113" s="79"/>
      <c r="HQ113" s="79"/>
      <c r="HR113" s="79"/>
      <c r="HS113" s="79"/>
      <c r="HT113" s="79"/>
      <c r="HU113" s="79"/>
      <c r="HV113" s="79"/>
      <c r="HW113" s="79"/>
      <c r="HX113" s="79"/>
      <c r="HY113" s="79"/>
      <c r="HZ113" s="79"/>
      <c r="IA113" s="79"/>
      <c r="IB113" s="79"/>
      <c r="IC113" s="79"/>
      <c r="ID113" s="79"/>
      <c r="IE113" s="79"/>
      <c r="IF113" s="79"/>
      <c r="IG113" s="79"/>
      <c r="IH113" s="79"/>
      <c r="II113" s="79"/>
      <c r="IJ113" s="79"/>
      <c r="IK113" s="79"/>
      <c r="IL113" s="79"/>
      <c r="IM113" s="79"/>
      <c r="IN113" s="79"/>
      <c r="IO113" s="79"/>
      <c r="IP113" s="79"/>
      <c r="IQ113" s="79"/>
      <c r="IR113" s="79"/>
      <c r="IS113" s="79"/>
      <c r="IT113" s="79"/>
      <c r="IU113" s="79"/>
      <c r="IV113" s="79"/>
    </row>
    <row r="114" s="55" customFormat="true" ht="12.75" hidden="false" customHeight="false" outlineLevel="0" collapsed="false">
      <c r="A114" s="80"/>
      <c r="B114" s="80"/>
      <c r="C114" s="81"/>
      <c r="D114" s="81"/>
      <c r="E114" s="81"/>
      <c r="F114" s="81"/>
      <c r="G114" s="82"/>
      <c r="H114" s="82"/>
      <c r="I114" s="82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55" customFormat="true" ht="15.75" hidden="false" customHeight="false" outlineLevel="0" collapsed="false">
      <c r="A115" s="83" t="str">
        <f aca="false">Parâmetros!A11</f>
        <v>Município de Canela:</v>
      </c>
      <c r="B115" s="83"/>
      <c r="C115" s="83"/>
      <c r="D115" s="83"/>
      <c r="E115" s="83"/>
      <c r="F115" s="83"/>
      <c r="G115" s="83"/>
      <c r="H115" s="83"/>
      <c r="I115" s="83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55" customFormat="true" ht="15.75" hidden="false" customHeight="false" outlineLevel="0" collapsed="false">
      <c r="A116" s="84" t="str">
        <f aca="false">Parâmetros!A12</f>
        <v>LEI ORÇAMENTÁRIA ANUAL PARA 2020</v>
      </c>
      <c r="B116" s="84"/>
      <c r="C116" s="84"/>
      <c r="D116" s="84"/>
      <c r="E116" s="84"/>
      <c r="F116" s="84"/>
      <c r="G116" s="84"/>
      <c r="H116" s="84"/>
      <c r="I116" s="84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55" customFormat="true" ht="15.75" hidden="false" customHeight="false" outlineLevel="0" collapsed="false">
      <c r="A117" s="27" t="s">
        <v>208</v>
      </c>
      <c r="B117" s="27"/>
      <c r="C117" s="27"/>
      <c r="D117" s="27"/>
      <c r="E117" s="27"/>
      <c r="F117" s="27"/>
      <c r="G117" s="27"/>
      <c r="H117" s="27"/>
      <c r="I117" s="27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55" customFormat="true" ht="15" hidden="false" customHeight="false" outlineLevel="0" collapsed="false">
      <c r="A118" s="80"/>
      <c r="B118" s="80"/>
      <c r="C118" s="81"/>
      <c r="D118" s="81"/>
      <c r="E118" s="81"/>
      <c r="F118" s="81"/>
      <c r="G118" s="82"/>
      <c r="H118" s="82"/>
      <c r="I118" s="28" t="s">
        <v>17</v>
      </c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35" customFormat="true" ht="15.75" hidden="false" customHeight="false" outlineLevel="0" collapsed="false">
      <c r="A119" s="85"/>
      <c r="B119" s="86" t="s">
        <v>18</v>
      </c>
      <c r="C119" s="87" t="s">
        <v>209</v>
      </c>
      <c r="D119" s="87" t="s">
        <v>209</v>
      </c>
      <c r="E119" s="87" t="s">
        <v>209</v>
      </c>
      <c r="F119" s="88" t="s">
        <v>210</v>
      </c>
      <c r="G119" s="88" t="s">
        <v>21</v>
      </c>
      <c r="H119" s="89" t="s">
        <v>21</v>
      </c>
      <c r="I119" s="90" t="s">
        <v>21</v>
      </c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  <c r="IV119" s="36"/>
    </row>
    <row r="120" s="35" customFormat="true" ht="27.75" hidden="false" customHeight="true" outlineLevel="0" collapsed="false">
      <c r="A120" s="91"/>
      <c r="B120" s="92" t="s">
        <v>22</v>
      </c>
      <c r="C120" s="93" t="n">
        <f aca="false">C15</f>
        <v>2016</v>
      </c>
      <c r="D120" s="94" t="n">
        <f aca="false">C120+1</f>
        <v>2017</v>
      </c>
      <c r="E120" s="94" t="n">
        <f aca="false">D120+1</f>
        <v>2018</v>
      </c>
      <c r="F120" s="94" t="n">
        <f aca="false">E120+1</f>
        <v>2019</v>
      </c>
      <c r="G120" s="94" t="n">
        <f aca="false">F120+1</f>
        <v>2020</v>
      </c>
      <c r="H120" s="94" t="n">
        <f aca="false">G120+1</f>
        <v>2021</v>
      </c>
      <c r="I120" s="94" t="n">
        <f aca="false">H120+1</f>
        <v>2022</v>
      </c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</row>
    <row r="121" s="49" customFormat="true" ht="17" hidden="false" customHeight="false" outlineLevel="0" collapsed="false">
      <c r="A121" s="95" t="s">
        <v>211</v>
      </c>
      <c r="B121" s="96" t="s">
        <v>212</v>
      </c>
      <c r="C121" s="97" t="n">
        <f aca="false">C122+C127+C132</f>
        <v>104303411.47</v>
      </c>
      <c r="D121" s="97" t="n">
        <f aca="false">D122+D127+D132</f>
        <v>115922451.11</v>
      </c>
      <c r="E121" s="97" t="n">
        <f aca="false">E122+E127+E132</f>
        <v>134211394.27</v>
      </c>
      <c r="F121" s="97" t="n">
        <f aca="false">F122+F127+F132</f>
        <v>147081159.34</v>
      </c>
      <c r="G121" s="98" t="n">
        <f aca="false">G122+G127+G132</f>
        <v>173400357.39</v>
      </c>
      <c r="H121" s="97" t="n">
        <f aca="false">H122+H127+H132</f>
        <v>151660248.29</v>
      </c>
      <c r="I121" s="97" t="n">
        <f aca="false">I122+I127+I132</f>
        <v>161761134.29</v>
      </c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</row>
    <row r="122" s="49" customFormat="true" ht="17" hidden="false" customHeight="false" outlineLevel="0" collapsed="false">
      <c r="A122" s="95" t="s">
        <v>213</v>
      </c>
      <c r="B122" s="96" t="s">
        <v>214</v>
      </c>
      <c r="C122" s="97" t="n">
        <f aca="false">C123+C124+C125+C126</f>
        <v>57469481.49</v>
      </c>
      <c r="D122" s="97" t="n">
        <f aca="false">D123+D124+D125+D126</f>
        <v>62442223.41</v>
      </c>
      <c r="E122" s="97" t="n">
        <f aca="false">E123+E124+E125+E126</f>
        <v>70311522.83</v>
      </c>
      <c r="F122" s="97" t="n">
        <f aca="false">F123+F124+F125+F126</f>
        <v>74744821.99</v>
      </c>
      <c r="G122" s="98" t="n">
        <f aca="false">G123+G124+G125+G126</f>
        <v>86084112.45</v>
      </c>
      <c r="H122" s="97" t="n">
        <f aca="false">H123+H124+H125+H126</f>
        <v>96115359.6</v>
      </c>
      <c r="I122" s="97" t="n">
        <f aca="false">I123+I124+I125+I126</f>
        <v>97215359.6</v>
      </c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</row>
    <row r="123" s="49" customFormat="true" ht="17" hidden="false" customHeight="false" outlineLevel="0" collapsed="false">
      <c r="A123" s="100" t="s">
        <v>213</v>
      </c>
      <c r="B123" s="101" t="s">
        <v>215</v>
      </c>
      <c r="C123" s="102" t="n">
        <v>55491506.82</v>
      </c>
      <c r="D123" s="102" t="n">
        <v>60574726.17</v>
      </c>
      <c r="E123" s="102" t="n">
        <v>68300957.46</v>
      </c>
      <c r="F123" s="102" t="n">
        <f aca="false">52076814.06+20645411.41</f>
        <v>72722225.47</v>
      </c>
      <c r="G123" s="53" t="n">
        <v>83406112.45</v>
      </c>
      <c r="H123" s="103" t="n">
        <v>93105359.6</v>
      </c>
      <c r="I123" s="103" t="n">
        <v>94105359.6</v>
      </c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  <c r="IV123" s="50"/>
    </row>
    <row r="124" s="49" customFormat="true" ht="17" hidden="false" customHeight="false" outlineLevel="0" collapsed="false">
      <c r="A124" s="100" t="s">
        <v>213</v>
      </c>
      <c r="B124" s="101" t="s">
        <v>216</v>
      </c>
      <c r="C124" s="102" t="n">
        <v>1977974.67</v>
      </c>
      <c r="D124" s="102" t="n">
        <v>1867497.24</v>
      </c>
      <c r="E124" s="102" t="n">
        <v>2010565.37</v>
      </c>
      <c r="F124" s="102" t="n">
        <f aca="false">1499422.32+523174.2</f>
        <v>2022596.52</v>
      </c>
      <c r="G124" s="53" t="n">
        <v>2678000</v>
      </c>
      <c r="H124" s="103" t="n">
        <v>3010000</v>
      </c>
      <c r="I124" s="103" t="n">
        <v>3110000</v>
      </c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  <c r="IV124" s="50"/>
    </row>
    <row r="125" s="49" customFormat="true" ht="14.25" hidden="false" customHeight="true" outlineLevel="0" collapsed="false">
      <c r="A125" s="100" t="s">
        <v>213</v>
      </c>
      <c r="B125" s="101" t="s">
        <v>217</v>
      </c>
      <c r="C125" s="102"/>
      <c r="D125" s="102"/>
      <c r="E125" s="102"/>
      <c r="F125" s="102"/>
      <c r="G125" s="53" t="n">
        <f aca="false">(((D125*(1+Parâmetros!B15)*(1+Parâmetros!C15)*(1+Parâmetros!D15))+(E125*(1+Parâmetros!C15)*(1+Parâmetros!D15)+(F125*(1+Parâmetros!D15))))/3)*(1+Parâmetros!E15)*(1+Parâmetros!E17)*(1+Parâmetros!E22)</f>
        <v>0</v>
      </c>
      <c r="H125" s="103" t="n">
        <f aca="false">G125*(1+Parâmetros!F15)*(1+Parâmetros!F17)*(1+Parâmetros!F22)</f>
        <v>0</v>
      </c>
      <c r="I125" s="103" t="n">
        <f aca="false">H125*(1+Parâmetros!G15)*(1+Parâmetros!G17)*(1+Parâmetros!G22)</f>
        <v>0</v>
      </c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  <c r="IV125" s="50"/>
    </row>
    <row r="126" s="105" customFormat="true" ht="14.25" hidden="false" customHeight="true" outlineLevel="0" collapsed="false">
      <c r="A126" s="100" t="s">
        <v>218</v>
      </c>
      <c r="B126" s="104" t="s">
        <v>219</v>
      </c>
      <c r="C126" s="102"/>
      <c r="D126" s="102"/>
      <c r="E126" s="102"/>
      <c r="F126" s="102"/>
      <c r="G126" s="53" t="n">
        <f aca="false">((D126+E126+F126)/3)*(1+Parâmetros!E15)</f>
        <v>0</v>
      </c>
      <c r="H126" s="103" t="n">
        <f aca="false">((E126+F126+G126)/3)*(1+Parâmetros!F15)</f>
        <v>0</v>
      </c>
      <c r="I126" s="103" t="n">
        <f aca="false">((F126+G126+H126)/3)*(1+Parâmetros!G15)</f>
        <v>0</v>
      </c>
      <c r="FV126" s="106"/>
      <c r="FW126" s="106"/>
      <c r="FX126" s="106"/>
      <c r="FY126" s="106"/>
      <c r="FZ126" s="106"/>
      <c r="GA126" s="106"/>
      <c r="GB126" s="106"/>
      <c r="GC126" s="106"/>
      <c r="GD126" s="106"/>
      <c r="GE126" s="106"/>
      <c r="GF126" s="106"/>
      <c r="GG126" s="106"/>
      <c r="GH126" s="106"/>
      <c r="GI126" s="106"/>
      <c r="GJ126" s="106"/>
      <c r="GK126" s="106"/>
      <c r="GL126" s="106"/>
      <c r="GM126" s="106"/>
      <c r="GN126" s="106"/>
      <c r="GO126" s="106"/>
      <c r="GP126" s="106"/>
      <c r="GQ126" s="106"/>
      <c r="GR126" s="106"/>
      <c r="GS126" s="106"/>
      <c r="GT126" s="106"/>
      <c r="GU126" s="106"/>
      <c r="GV126" s="106"/>
      <c r="GW126" s="106"/>
      <c r="GX126" s="106"/>
      <c r="GY126" s="106"/>
      <c r="GZ126" s="106"/>
      <c r="HA126" s="106"/>
      <c r="HB126" s="106"/>
      <c r="HC126" s="106"/>
      <c r="HD126" s="106"/>
      <c r="HE126" s="106"/>
      <c r="HF126" s="106"/>
      <c r="HG126" s="106"/>
      <c r="HH126" s="106"/>
      <c r="HI126" s="106"/>
      <c r="HJ126" s="106"/>
      <c r="HK126" s="106"/>
      <c r="HL126" s="106"/>
      <c r="HM126" s="106"/>
      <c r="HN126" s="106"/>
      <c r="HO126" s="106"/>
      <c r="HP126" s="106"/>
      <c r="HQ126" s="106"/>
      <c r="HR126" s="106"/>
      <c r="HS126" s="106"/>
      <c r="HT126" s="106"/>
      <c r="HU126" s="106"/>
      <c r="HV126" s="106"/>
      <c r="HW126" s="106"/>
      <c r="HX126" s="106"/>
      <c r="HY126" s="106"/>
      <c r="HZ126" s="106"/>
      <c r="IA126" s="106"/>
      <c r="IB126" s="106"/>
      <c r="IC126" s="106"/>
      <c r="ID126" s="106"/>
      <c r="IE126" s="106"/>
      <c r="IF126" s="106"/>
      <c r="IG126" s="106"/>
      <c r="IH126" s="106"/>
      <c r="II126" s="106"/>
      <c r="IJ126" s="106"/>
      <c r="IK126" s="106"/>
      <c r="IL126" s="106"/>
      <c r="IM126" s="106"/>
      <c r="IN126" s="106"/>
      <c r="IO126" s="106"/>
      <c r="IP126" s="106"/>
      <c r="IQ126" s="106"/>
      <c r="IR126" s="106"/>
      <c r="IS126" s="106"/>
      <c r="IT126" s="106"/>
      <c r="IU126" s="106"/>
      <c r="IV126" s="106"/>
    </row>
    <row r="127" s="55" customFormat="true" ht="17" hidden="false" customHeight="false" outlineLevel="0" collapsed="false">
      <c r="A127" s="95" t="s">
        <v>220</v>
      </c>
      <c r="B127" s="96" t="s">
        <v>221</v>
      </c>
      <c r="C127" s="97" t="n">
        <f aca="false">C128+C129+C130+C131</f>
        <v>1285604.51</v>
      </c>
      <c r="D127" s="97" t="n">
        <f aca="false">D128+D129+D130+D131</f>
        <v>1011328.74</v>
      </c>
      <c r="E127" s="97" t="n">
        <f aca="false">E128+E129+E130+E131</f>
        <v>1770558.23</v>
      </c>
      <c r="F127" s="97" t="n">
        <f aca="false">F128+F129+F130+F131</f>
        <v>2163317.82</v>
      </c>
      <c r="G127" s="98" t="n">
        <f aca="false">G128+G129+G130+G131</f>
        <v>5192450.52</v>
      </c>
      <c r="H127" s="97" t="n">
        <f aca="false">H128+H129+H130+H131</f>
        <v>3500000</v>
      </c>
      <c r="I127" s="97" t="n">
        <f aca="false">I128+I129+I130+I131</f>
        <v>3600000</v>
      </c>
      <c r="FV127" s="107"/>
      <c r="FW127" s="107"/>
      <c r="FX127" s="107"/>
      <c r="FY127" s="107"/>
      <c r="FZ127" s="107"/>
      <c r="GA127" s="107"/>
      <c r="GB127" s="107"/>
      <c r="GC127" s="107"/>
      <c r="GD127" s="107"/>
      <c r="GE127" s="107"/>
      <c r="GF127" s="107"/>
      <c r="GG127" s="107"/>
      <c r="GH127" s="107"/>
      <c r="GI127" s="107"/>
      <c r="GJ127" s="107"/>
      <c r="GK127" s="107"/>
      <c r="GL127" s="107"/>
      <c r="GM127" s="107"/>
      <c r="GN127" s="107"/>
      <c r="GO127" s="107"/>
      <c r="GP127" s="107"/>
      <c r="GQ127" s="107"/>
      <c r="GR127" s="107"/>
      <c r="GS127" s="107"/>
      <c r="GT127" s="107"/>
      <c r="GU127" s="107"/>
      <c r="GV127" s="107"/>
      <c r="GW127" s="107"/>
      <c r="GX127" s="107"/>
      <c r="GY127" s="107"/>
      <c r="GZ127" s="107"/>
      <c r="HA127" s="107"/>
      <c r="HB127" s="107"/>
      <c r="HC127" s="107"/>
      <c r="HD127" s="107"/>
      <c r="HE127" s="107"/>
      <c r="HF127" s="107"/>
      <c r="HG127" s="107"/>
      <c r="HH127" s="107"/>
      <c r="HI127" s="107"/>
      <c r="HJ127" s="107"/>
      <c r="HK127" s="107"/>
      <c r="HL127" s="107"/>
      <c r="HM127" s="107"/>
      <c r="HN127" s="107"/>
      <c r="HO127" s="107"/>
      <c r="HP127" s="107"/>
      <c r="HQ127" s="107"/>
      <c r="HR127" s="107"/>
      <c r="HS127" s="107"/>
      <c r="HT127" s="107"/>
      <c r="HU127" s="107"/>
      <c r="HV127" s="107"/>
      <c r="HW127" s="107"/>
      <c r="HX127" s="107"/>
      <c r="HY127" s="107"/>
      <c r="HZ127" s="107"/>
      <c r="IA127" s="107"/>
      <c r="IB127" s="107"/>
      <c r="IC127" s="107"/>
      <c r="ID127" s="107"/>
      <c r="IE127" s="107"/>
      <c r="IF127" s="107"/>
      <c r="IG127" s="107"/>
      <c r="IH127" s="107"/>
      <c r="II127" s="107"/>
      <c r="IJ127" s="107"/>
      <c r="IK127" s="107"/>
      <c r="IL127" s="107"/>
      <c r="IM127" s="107"/>
      <c r="IN127" s="107"/>
      <c r="IO127" s="107"/>
      <c r="IP127" s="107"/>
      <c r="IQ127" s="107"/>
      <c r="IR127" s="107"/>
      <c r="IS127" s="107"/>
      <c r="IT127" s="107"/>
      <c r="IU127" s="107"/>
      <c r="IV127" s="107"/>
    </row>
    <row r="128" s="55" customFormat="true" ht="17" hidden="false" customHeight="false" outlineLevel="0" collapsed="false">
      <c r="A128" s="100" t="s">
        <v>220</v>
      </c>
      <c r="B128" s="101" t="s">
        <v>222</v>
      </c>
      <c r="C128" s="102" t="n">
        <v>1285604.51</v>
      </c>
      <c r="D128" s="102" t="n">
        <v>1011328.74</v>
      </c>
      <c r="E128" s="102" t="n">
        <v>1770558.23</v>
      </c>
      <c r="F128" s="102" t="n">
        <f aca="false">525309.76+1638008.06</f>
        <v>2163317.82</v>
      </c>
      <c r="G128" s="53" t="n">
        <v>5192450.52</v>
      </c>
      <c r="H128" s="103" t="n">
        <v>3500000</v>
      </c>
      <c r="I128" s="103" t="n">
        <v>3600000</v>
      </c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55" customFormat="true" ht="17" hidden="false" customHeight="false" outlineLevel="0" collapsed="false">
      <c r="A129" s="100" t="s">
        <v>220</v>
      </c>
      <c r="B129" s="101" t="s">
        <v>223</v>
      </c>
      <c r="C129" s="102" t="n">
        <v>0</v>
      </c>
      <c r="D129" s="102" t="n">
        <v>0</v>
      </c>
      <c r="E129" s="102" t="n">
        <v>0</v>
      </c>
      <c r="F129" s="102" t="n">
        <v>0</v>
      </c>
      <c r="G129" s="53"/>
      <c r="H129" s="103" t="n">
        <f aca="false">G129*(1+Parâmetros!F25)</f>
        <v>0</v>
      </c>
      <c r="I129" s="103" t="n">
        <f aca="false">H129*(1+Parâmetros!G25)</f>
        <v>0</v>
      </c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55" customFormat="true" ht="17" hidden="false" customHeight="false" outlineLevel="0" collapsed="false">
      <c r="A130" s="100" t="s">
        <v>220</v>
      </c>
      <c r="B130" s="101" t="s">
        <v>224</v>
      </c>
      <c r="C130" s="102" t="n">
        <v>0</v>
      </c>
      <c r="D130" s="102" t="n">
        <v>0</v>
      </c>
      <c r="E130" s="102" t="n">
        <v>0</v>
      </c>
      <c r="F130" s="102" t="n">
        <v>0</v>
      </c>
      <c r="G130" s="53" t="n">
        <f aca="false">(((D130*(1+Parâmetros!B15)*(1+Parâmetros!C15)*(1+Parâmetros!D15))+(E130*(1+Parâmetros!C15)*(1+Parâmetros!D15)+(F130*(1+Parâmetros!D15))))/3)*(1+Parâmetros!E25)</f>
        <v>0</v>
      </c>
      <c r="H130" s="103" t="n">
        <f aca="false">G130*(1+Parâmetros!F25)</f>
        <v>0</v>
      </c>
      <c r="I130" s="103" t="n">
        <f aca="false">H130*(1+Parâmetros!G25)</f>
        <v>0</v>
      </c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55" customFormat="true" ht="17" hidden="false" customHeight="false" outlineLevel="0" collapsed="false">
      <c r="A131" s="100" t="s">
        <v>225</v>
      </c>
      <c r="B131" s="101" t="s">
        <v>226</v>
      </c>
      <c r="C131" s="102"/>
      <c r="D131" s="102"/>
      <c r="E131" s="102"/>
      <c r="F131" s="102"/>
      <c r="G131" s="53" t="n">
        <f aca="false">((D131+E131+F131)/3)*(1+Parâmetros!E15)</f>
        <v>0</v>
      </c>
      <c r="H131" s="54" t="n">
        <f aca="false">((E131+F131+G131)/3)*(1+Parâmetros!F15)</f>
        <v>0</v>
      </c>
      <c r="I131" s="54" t="n">
        <f aca="false">((F131+G131+H131)/3)*(1+Parâmetros!G15)</f>
        <v>0</v>
      </c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49" customFormat="true" ht="17" hidden="false" customHeight="false" outlineLevel="0" collapsed="false">
      <c r="A132" s="95" t="s">
        <v>227</v>
      </c>
      <c r="B132" s="96" t="s">
        <v>228</v>
      </c>
      <c r="C132" s="97" t="n">
        <f aca="false">C133+C134+C135+C136</f>
        <v>45548325.47</v>
      </c>
      <c r="D132" s="97" t="n">
        <f aca="false">D133+D134+D135+D136</f>
        <v>52468898.96</v>
      </c>
      <c r="E132" s="97" t="n">
        <f aca="false">E133+E134+E135+E136</f>
        <v>62129313.21</v>
      </c>
      <c r="F132" s="97" t="n">
        <f aca="false">F133+F134+F135+F136</f>
        <v>70173019.53</v>
      </c>
      <c r="G132" s="98" t="n">
        <f aca="false">G133+G134+G135+G136</f>
        <v>82123794.42</v>
      </c>
      <c r="H132" s="97" t="n">
        <f aca="false">H133+H134+H135+H136</f>
        <v>52044888.69</v>
      </c>
      <c r="I132" s="97" t="n">
        <f aca="false">I133+I134+I135+I136</f>
        <v>60945774.69</v>
      </c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</row>
    <row r="133" s="49" customFormat="true" ht="17" hidden="false" customHeight="false" outlineLevel="0" collapsed="false">
      <c r="A133" s="100" t="s">
        <v>227</v>
      </c>
      <c r="B133" s="101" t="s">
        <v>229</v>
      </c>
      <c r="C133" s="102" t="n">
        <v>45232531.09</v>
      </c>
      <c r="D133" s="102" t="n">
        <v>52088555.9</v>
      </c>
      <c r="E133" s="102" t="n">
        <v>61751863.49</v>
      </c>
      <c r="F133" s="102" t="n">
        <f aca="false">20335806.64+49477523.28</f>
        <v>69813329.92</v>
      </c>
      <c r="G133" s="53" t="n">
        <f aca="false">81306794.42</f>
        <v>81306794.42</v>
      </c>
      <c r="H133" s="103" t="n">
        <f aca="false">80900000-29675111.31</f>
        <v>51224888.69</v>
      </c>
      <c r="I133" s="103" t="n">
        <f aca="false">81900000-21784225.31</f>
        <v>60115774.69</v>
      </c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  <c r="IV133" s="50"/>
    </row>
    <row r="134" s="49" customFormat="true" ht="17" hidden="false" customHeight="false" outlineLevel="0" collapsed="false">
      <c r="A134" s="100" t="s">
        <v>227</v>
      </c>
      <c r="B134" s="101" t="s">
        <v>230</v>
      </c>
      <c r="C134" s="102" t="n">
        <v>315794.38</v>
      </c>
      <c r="D134" s="102" t="n">
        <v>380343.06</v>
      </c>
      <c r="E134" s="102" t="n">
        <v>377449.72</v>
      </c>
      <c r="F134" s="102" t="n">
        <f aca="false">250995.02+108694.59</f>
        <v>359689.61</v>
      </c>
      <c r="G134" s="53" t="n">
        <v>817000</v>
      </c>
      <c r="H134" s="103" t="n">
        <v>820000</v>
      </c>
      <c r="I134" s="103" t="n">
        <v>830000</v>
      </c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  <c r="IV134" s="50"/>
    </row>
    <row r="135" s="49" customFormat="true" ht="17" hidden="false" customHeight="false" outlineLevel="0" collapsed="false">
      <c r="A135" s="100" t="s">
        <v>227</v>
      </c>
      <c r="B135" s="101" t="s">
        <v>231</v>
      </c>
      <c r="C135" s="102" t="n">
        <v>0</v>
      </c>
      <c r="D135" s="102" t="n">
        <v>0</v>
      </c>
      <c r="E135" s="102" t="n">
        <v>0</v>
      </c>
      <c r="F135" s="102" t="n">
        <v>0</v>
      </c>
      <c r="G135" s="53" t="n">
        <f aca="false">(((D135*(1+Parâmetros!B15)*(1+Parâmetros!C15)*(1+Parâmetros!D15))+(E135*(1+Parâmetros!C15)*(1+Parâmetros!D15)+(F135*(1+Parâmetros!D15))))/3)*(1+Parâmetros!E15)*(1+Parâmetros!E18)</f>
        <v>0</v>
      </c>
      <c r="H135" s="103" t="n">
        <f aca="false">G135*(1+Parâmetros!F15)*(1+Parâmetros!F18)</f>
        <v>0</v>
      </c>
      <c r="I135" s="103" t="n">
        <f aca="false">H135*(1+Parâmetros!G15)*(1+Parâmetros!G18)</f>
        <v>0</v>
      </c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  <c r="IV135" s="50"/>
    </row>
    <row r="136" s="49" customFormat="true" ht="17" hidden="false" customHeight="false" outlineLevel="0" collapsed="false">
      <c r="A136" s="100" t="s">
        <v>232</v>
      </c>
      <c r="B136" s="101" t="s">
        <v>233</v>
      </c>
      <c r="C136" s="102"/>
      <c r="D136" s="102"/>
      <c r="E136" s="102"/>
      <c r="F136" s="102"/>
      <c r="G136" s="53" t="n">
        <f aca="false">((D136+E136+F136)/3)*(1+Parâmetros!E15)</f>
        <v>0</v>
      </c>
      <c r="H136" s="54" t="n">
        <f aca="false">((E136+F136+G136)/3)*(1+Parâmetros!F15)</f>
        <v>0</v>
      </c>
      <c r="I136" s="54" t="n">
        <f aca="false">((F136+G136+H136)/3)*(1+Parâmetros!G15)</f>
        <v>0</v>
      </c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  <c r="IV136" s="50"/>
    </row>
    <row r="137" s="49" customFormat="true" ht="17" hidden="false" customHeight="false" outlineLevel="0" collapsed="false">
      <c r="A137" s="95" t="s">
        <v>234</v>
      </c>
      <c r="B137" s="96" t="s">
        <v>235</v>
      </c>
      <c r="C137" s="97" t="n">
        <f aca="false">C138+C143+C148</f>
        <v>7761360.97</v>
      </c>
      <c r="D137" s="97" t="n">
        <f aca="false">D138+D143+D148</f>
        <v>8198219.49</v>
      </c>
      <c r="E137" s="97" t="n">
        <f aca="false">E138+E143+E148</f>
        <v>11767378.77</v>
      </c>
      <c r="F137" s="97" t="n">
        <f aca="false">F138+F143+F148</f>
        <v>14701172.38</v>
      </c>
      <c r="G137" s="98" t="n">
        <f aca="false">G138+G143+G148</f>
        <v>33227546.02</v>
      </c>
      <c r="H137" s="97" t="n">
        <f aca="false">H138+H143+H148</f>
        <v>24507950</v>
      </c>
      <c r="I137" s="97" t="n">
        <f aca="false">I138+I143+I148</f>
        <v>25107950</v>
      </c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</row>
    <row r="138" s="49" customFormat="true" ht="17" hidden="false" customHeight="false" outlineLevel="0" collapsed="false">
      <c r="A138" s="95" t="s">
        <v>236</v>
      </c>
      <c r="B138" s="96" t="s">
        <v>237</v>
      </c>
      <c r="C138" s="97" t="n">
        <f aca="false">C139+C140+C141+C142</f>
        <v>6711241.44</v>
      </c>
      <c r="D138" s="97" t="n">
        <f aca="false">D139+D140+D141+D142</f>
        <v>7570693.32</v>
      </c>
      <c r="E138" s="97" t="n">
        <f aca="false">E139+E140+E141+E142</f>
        <v>10901613.53</v>
      </c>
      <c r="F138" s="97" t="n">
        <f aca="false">F139+F140+F141+F142</f>
        <v>13550792.26</v>
      </c>
      <c r="G138" s="98" t="n">
        <f aca="false">G139+G140+G141+G142</f>
        <v>29428314.15</v>
      </c>
      <c r="H138" s="97" t="n">
        <f aca="false">H139+H140+H141+H142</f>
        <v>20300000</v>
      </c>
      <c r="I138" s="97" t="n">
        <f aca="false">I139+I140+I141+I142</f>
        <v>20600000</v>
      </c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</row>
    <row r="139" s="49" customFormat="true" ht="17" hidden="false" customHeight="false" outlineLevel="0" collapsed="false">
      <c r="A139" s="100" t="s">
        <v>236</v>
      </c>
      <c r="B139" s="101" t="s">
        <v>238</v>
      </c>
      <c r="C139" s="102" t="n">
        <v>6709691.94</v>
      </c>
      <c r="D139" s="102" t="n">
        <v>7569279.32</v>
      </c>
      <c r="E139" s="102" t="n">
        <v>10812268.83</v>
      </c>
      <c r="F139" s="102" t="n">
        <f aca="false">4143332.5+9364467.2</f>
        <v>13507799.7</v>
      </c>
      <c r="G139" s="53" t="n">
        <f aca="false">28923314.15</f>
        <v>28923314.15</v>
      </c>
      <c r="H139" s="103" t="n">
        <v>19600000</v>
      </c>
      <c r="I139" s="103" t="n">
        <v>19900000</v>
      </c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  <c r="IV139" s="50"/>
    </row>
    <row r="140" s="49" customFormat="true" ht="17" hidden="false" customHeight="false" outlineLevel="0" collapsed="false">
      <c r="A140" s="100" t="s">
        <v>236</v>
      </c>
      <c r="B140" s="101" t="s">
        <v>239</v>
      </c>
      <c r="C140" s="102" t="n">
        <v>1549.5</v>
      </c>
      <c r="D140" s="102" t="n">
        <v>1414</v>
      </c>
      <c r="E140" s="102" t="n">
        <v>89344.7</v>
      </c>
      <c r="F140" s="102" t="n">
        <f aca="false">13030.9+29961.66</f>
        <v>42992.56</v>
      </c>
      <c r="G140" s="53" t="n">
        <v>505000</v>
      </c>
      <c r="H140" s="103" t="n">
        <v>700000</v>
      </c>
      <c r="I140" s="103" t="n">
        <v>700000</v>
      </c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  <c r="IV140" s="50"/>
    </row>
    <row r="141" s="49" customFormat="true" ht="17" hidden="false" customHeight="false" outlineLevel="0" collapsed="false">
      <c r="A141" s="100" t="s">
        <v>236</v>
      </c>
      <c r="B141" s="101" t="s">
        <v>240</v>
      </c>
      <c r="C141" s="102" t="n">
        <v>0</v>
      </c>
      <c r="D141" s="102" t="n">
        <v>0</v>
      </c>
      <c r="E141" s="102" t="n">
        <v>0</v>
      </c>
      <c r="F141" s="102" t="n">
        <v>0</v>
      </c>
      <c r="G141" s="53" t="n">
        <f aca="false">(((D141*(1+Parâmetros!B15)*(1+Parâmetros!C15)*(1+Parâmetros!D15))+(E141*(1+Parâmetros!C15)*(1+Parâmetros!D15)+(F141*(1+Parâmetros!D15))))/3)*(1+Parâmetros!E15)*(1+Parâmetros!E24)</f>
        <v>0</v>
      </c>
      <c r="H141" s="103" t="n">
        <f aca="false">G141*(1+Parâmetros!F15)*(1+Parâmetros!F24)</f>
        <v>0</v>
      </c>
      <c r="I141" s="103" t="n">
        <f aca="false">H141*(1+Parâmetros!G15)*(1+Parâmetros!G24)</f>
        <v>0</v>
      </c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  <c r="IV141" s="50"/>
    </row>
    <row r="142" s="49" customFormat="true" ht="17" hidden="false" customHeight="false" outlineLevel="0" collapsed="false">
      <c r="A142" s="100" t="s">
        <v>241</v>
      </c>
      <c r="B142" s="101" t="s">
        <v>242</v>
      </c>
      <c r="C142" s="102"/>
      <c r="D142" s="102"/>
      <c r="E142" s="102"/>
      <c r="F142" s="102"/>
      <c r="G142" s="53" t="n">
        <f aca="false">((D142+E142+F142)/3)*(1+Parâmetros!E15)</f>
        <v>0</v>
      </c>
      <c r="H142" s="54" t="n">
        <f aca="false">((E142+F142+G142)/3)*(1+Parâmetros!F15)</f>
        <v>0</v>
      </c>
      <c r="I142" s="54" t="n">
        <f aca="false">((F142+G142+H142)/3)*(1+Parâmetros!G15)</f>
        <v>0</v>
      </c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  <c r="IV142" s="50"/>
    </row>
    <row r="143" s="49" customFormat="true" ht="17" hidden="false" customHeight="false" outlineLevel="0" collapsed="false">
      <c r="A143" s="95" t="s">
        <v>243</v>
      </c>
      <c r="B143" s="96" t="s">
        <v>244</v>
      </c>
      <c r="C143" s="97" t="n">
        <f aca="false">C144+C145+C146+C147</f>
        <v>7500</v>
      </c>
      <c r="D143" s="97" t="n">
        <f aca="false">D144+D145+D146+D147</f>
        <v>5300</v>
      </c>
      <c r="E143" s="97" t="n">
        <f aca="false">E144+E145+E146+E147</f>
        <v>7950</v>
      </c>
      <c r="F143" s="97" t="n">
        <f aca="false">F144+F145+F146+F147</f>
        <v>0</v>
      </c>
      <c r="G143" s="98" t="n">
        <f aca="false">G144+G145+G146+G147</f>
        <v>17737.02</v>
      </c>
      <c r="H143" s="97" t="n">
        <f aca="false">H144+H145+H146+H147</f>
        <v>7950</v>
      </c>
      <c r="I143" s="97" t="n">
        <f aca="false">I144+I145+I146+I147</f>
        <v>7950</v>
      </c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</row>
    <row r="144" s="55" customFormat="true" ht="17" hidden="false" customHeight="false" outlineLevel="0" collapsed="false">
      <c r="A144" s="100" t="s">
        <v>245</v>
      </c>
      <c r="B144" s="104" t="s">
        <v>246</v>
      </c>
      <c r="C144" s="102" t="n">
        <v>0</v>
      </c>
      <c r="D144" s="102" t="n">
        <v>0</v>
      </c>
      <c r="E144" s="102" t="n">
        <v>0</v>
      </c>
      <c r="F144" s="102" t="n">
        <v>0</v>
      </c>
      <c r="G144" s="53" t="n">
        <f aca="false">(((D144*(1+Parâmetros!B15)*(1+Parâmetros!C15)*(1+Parâmetros!D15))+(E144*(1+Parâmetros!C15)*(1+Parâmetros!D15)+(F144*(1+Parâmetros!D15))))/3)*(1+Parâmetros!E15)</f>
        <v>0</v>
      </c>
      <c r="H144" s="103" t="n">
        <f aca="false">G144*(1+Parâmetros!F15)</f>
        <v>0</v>
      </c>
      <c r="I144" s="103" t="n">
        <f aca="false">H144*(1+Parâmetros!G15)</f>
        <v>0</v>
      </c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55" customFormat="true" ht="17" hidden="false" customHeight="false" outlineLevel="0" collapsed="false">
      <c r="A145" s="100" t="s">
        <v>247</v>
      </c>
      <c r="B145" s="104" t="s">
        <v>248</v>
      </c>
      <c r="C145" s="102" t="n">
        <v>7500</v>
      </c>
      <c r="D145" s="102" t="n">
        <v>5300</v>
      </c>
      <c r="E145" s="102" t="n">
        <v>7950</v>
      </c>
      <c r="F145" s="102" t="n">
        <v>0</v>
      </c>
      <c r="G145" s="53" t="n">
        <v>17737.02</v>
      </c>
      <c r="H145" s="103" t="n">
        <v>7950</v>
      </c>
      <c r="I145" s="103" t="n">
        <v>7950</v>
      </c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55" customFormat="true" ht="17" hidden="false" customHeight="false" outlineLevel="0" collapsed="false">
      <c r="A146" s="100" t="s">
        <v>247</v>
      </c>
      <c r="B146" s="104" t="s">
        <v>249</v>
      </c>
      <c r="C146" s="102"/>
      <c r="D146" s="102" t="n">
        <v>0</v>
      </c>
      <c r="E146" s="102" t="n">
        <v>0</v>
      </c>
      <c r="F146" s="102" t="n">
        <v>0</v>
      </c>
      <c r="G146" s="53" t="n">
        <f aca="false">(((D146*(1+Parâmetros!B15)*(1+Parâmetros!C15)*(1+Parâmetros!D15))+(E146*(1+Parâmetros!C15)*(1+Parâmetros!D15)+(F146*(1+Parâmetros!D15))))/3)*(1+Parâmetros!E15)</f>
        <v>0</v>
      </c>
      <c r="H146" s="103" t="n">
        <f aca="false">G146*(1+Parâmetros!F15)</f>
        <v>0</v>
      </c>
      <c r="I146" s="103" t="n">
        <f aca="false">H146*(1+Parâmetros!G15)</f>
        <v>0</v>
      </c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55" customFormat="true" ht="17" hidden="false" customHeight="false" outlineLevel="0" collapsed="false">
      <c r="A147" s="100" t="s">
        <v>250</v>
      </c>
      <c r="B147" s="104" t="s">
        <v>251</v>
      </c>
      <c r="C147" s="102"/>
      <c r="D147" s="102"/>
      <c r="E147" s="102"/>
      <c r="F147" s="102"/>
      <c r="G147" s="53" t="n">
        <f aca="false">((D147+E147+F147)/3)*(1+Parâmetros!E15)</f>
        <v>0</v>
      </c>
      <c r="H147" s="54" t="n">
        <f aca="false">((E147+F147+G147)/3)*(1+Parâmetros!F15)</f>
        <v>0</v>
      </c>
      <c r="I147" s="54" t="n">
        <f aca="false">((F147+G147+H147)/3)*(1+Parâmetros!G15)</f>
        <v>0</v>
      </c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49" customFormat="true" ht="17" hidden="false" customHeight="false" outlineLevel="0" collapsed="false">
      <c r="A148" s="95" t="s">
        <v>252</v>
      </c>
      <c r="B148" s="96" t="s">
        <v>253</v>
      </c>
      <c r="C148" s="97" t="n">
        <f aca="false">C149+C150+C151+C152</f>
        <v>1042619.53</v>
      </c>
      <c r="D148" s="97" t="n">
        <f aca="false">D149+D150+D151+D152</f>
        <v>622226.17</v>
      </c>
      <c r="E148" s="97" t="n">
        <f aca="false">E149+E150+E151+E152</f>
        <v>857815.24</v>
      </c>
      <c r="F148" s="97" t="n">
        <f aca="false">F149+F150+F151+F152</f>
        <v>1150380.12</v>
      </c>
      <c r="G148" s="98" t="n">
        <f aca="false">G149+G150+G151+G152</f>
        <v>3781494.85</v>
      </c>
      <c r="H148" s="97" t="n">
        <f aca="false">H149+H150+H151+H152</f>
        <v>4200000</v>
      </c>
      <c r="I148" s="97" t="n">
        <f aca="false">I149+I150+I151+I152</f>
        <v>4500000</v>
      </c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</row>
    <row r="149" s="49" customFormat="true" ht="17" hidden="false" customHeight="false" outlineLevel="0" collapsed="false">
      <c r="A149" s="100" t="s">
        <v>252</v>
      </c>
      <c r="B149" s="104" t="s">
        <v>254</v>
      </c>
      <c r="C149" s="102" t="n">
        <v>1042619.53</v>
      </c>
      <c r="D149" s="102" t="n">
        <v>622226.17</v>
      </c>
      <c r="E149" s="102" t="n">
        <v>857815.24</v>
      </c>
      <c r="F149" s="102" t="n">
        <f aca="false">951569.8+198810.32</f>
        <v>1150380.12</v>
      </c>
      <c r="G149" s="53" t="n">
        <v>3781494.85</v>
      </c>
      <c r="H149" s="103" t="n">
        <v>4200000</v>
      </c>
      <c r="I149" s="103" t="n">
        <v>4500000</v>
      </c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  <c r="IV149" s="50"/>
    </row>
    <row r="150" s="49" customFormat="true" ht="17" hidden="false" customHeight="false" outlineLevel="0" collapsed="false">
      <c r="A150" s="100" t="s">
        <v>252</v>
      </c>
      <c r="B150" s="104" t="s">
        <v>255</v>
      </c>
      <c r="C150" s="102" t="n">
        <v>0</v>
      </c>
      <c r="D150" s="102" t="n">
        <v>0</v>
      </c>
      <c r="E150" s="102" t="n">
        <v>0</v>
      </c>
      <c r="F150" s="102" t="n">
        <v>0</v>
      </c>
      <c r="G150" s="53" t="n">
        <f aca="false">(((D150*(1+Parâmetros!B15)*(1+Parâmetros!C15)*(1+Parâmetros!D15))+(E150*(1+Parâmetros!C15)*(1+Parâmetros!D15)+(F150*(1+Parâmetros!D15))))/3)*(1+Parâmetros!E15)</f>
        <v>0</v>
      </c>
      <c r="H150" s="103" t="n">
        <f aca="false">G150*(1+Parâmetros!F15)</f>
        <v>0</v>
      </c>
      <c r="I150" s="103" t="n">
        <f aca="false">H150*(1+Parâmetros!G15)</f>
        <v>0</v>
      </c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  <c r="IV150" s="50"/>
    </row>
    <row r="151" s="49" customFormat="true" ht="17" hidden="false" customHeight="false" outlineLevel="0" collapsed="false">
      <c r="A151" s="100" t="s">
        <v>252</v>
      </c>
      <c r="B151" s="104" t="s">
        <v>256</v>
      </c>
      <c r="C151" s="102" t="n">
        <v>0</v>
      </c>
      <c r="D151" s="102" t="n">
        <v>0</v>
      </c>
      <c r="E151" s="102" t="n">
        <v>0</v>
      </c>
      <c r="F151" s="102" t="n">
        <v>0</v>
      </c>
      <c r="G151" s="53" t="n">
        <f aca="false">(((D151*(1+Parâmetros!B15)*(1+Parâmetros!C15)*(1+Parâmetros!D15))+(E151*(1+Parâmetros!C15)*(1+Parâmetros!D15)+(F151*(1+Parâmetros!D15))))/3)*(1+Parâmetros!E15)</f>
        <v>0</v>
      </c>
      <c r="H151" s="103" t="n">
        <f aca="false">G151*(1+Parâmetros!F15)</f>
        <v>0</v>
      </c>
      <c r="I151" s="103" t="n">
        <f aca="false">H151*(1+Parâmetros!G15)</f>
        <v>0</v>
      </c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  <c r="IV151" s="50"/>
    </row>
    <row r="152" s="49" customFormat="true" ht="17" hidden="false" customHeight="false" outlineLevel="0" collapsed="false">
      <c r="A152" s="100" t="s">
        <v>257</v>
      </c>
      <c r="B152" s="104" t="s">
        <v>258</v>
      </c>
      <c r="C152" s="102"/>
      <c r="D152" s="102"/>
      <c r="E152" s="102"/>
      <c r="F152" s="102"/>
      <c r="G152" s="53" t="n">
        <f aca="false">((D152+E152+F152)/3)*(1+Parâmetros!E15)</f>
        <v>0</v>
      </c>
      <c r="H152" s="54" t="n">
        <f aca="false">((E152+F152+G152)/3)*(1+Parâmetros!F15)</f>
        <v>0</v>
      </c>
      <c r="I152" s="54" t="n">
        <f aca="false">((F152+G152+H152)/3)*(1+Parâmetros!G15)</f>
        <v>0</v>
      </c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  <c r="IV152" s="50"/>
    </row>
    <row r="153" s="49" customFormat="true" ht="17" hidden="false" customHeight="false" outlineLevel="0" collapsed="false">
      <c r="A153" s="100" t="s">
        <v>259</v>
      </c>
      <c r="B153" s="104" t="s">
        <v>260</v>
      </c>
      <c r="C153" s="108"/>
      <c r="D153" s="108"/>
      <c r="E153" s="108"/>
      <c r="F153" s="108"/>
      <c r="G153" s="102" t="n">
        <v>2372096.59</v>
      </c>
      <c r="H153" s="103" t="n">
        <v>2492810.12</v>
      </c>
      <c r="I153" s="103" t="n">
        <v>2592810.12</v>
      </c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  <c r="IV153" s="50"/>
    </row>
    <row r="154" s="55" customFormat="true" ht="14.65" hidden="false" customHeight="false" outlineLevel="0" collapsed="false">
      <c r="A154" s="100" t="s">
        <v>261</v>
      </c>
      <c r="B154" s="101" t="s">
        <v>262</v>
      </c>
      <c r="C154" s="108"/>
      <c r="D154" s="108"/>
      <c r="E154" s="108"/>
      <c r="F154" s="108"/>
      <c r="G154" s="102" t="n">
        <f aca="false">G25+G36+G80+G103+G105-G125-G130-G135-G141-G151</f>
        <v>0</v>
      </c>
      <c r="H154" s="103" t="n">
        <f aca="false">H25+H36+H80+H103+H105-H125-H130-H135-H141-H151</f>
        <v>0</v>
      </c>
      <c r="I154" s="103" t="n">
        <f aca="false">I25+I36+I80+I103+I105-I125-I130-I135-I141-I151</f>
        <v>0</v>
      </c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78" customFormat="true" ht="30" hidden="false" customHeight="true" outlineLevel="0" collapsed="false">
      <c r="A155" s="109"/>
      <c r="B155" s="110" t="s">
        <v>263</v>
      </c>
      <c r="C155" s="111" t="n">
        <f aca="false">C121+C137</f>
        <v>112064772.44</v>
      </c>
      <c r="D155" s="111" t="n">
        <f aca="false">D121+D137</f>
        <v>124120670.6</v>
      </c>
      <c r="E155" s="111" t="n">
        <f aca="false">E121+E137</f>
        <v>145978773.04</v>
      </c>
      <c r="F155" s="111" t="n">
        <f aca="false">F121+F137</f>
        <v>161782331.72</v>
      </c>
      <c r="G155" s="112" t="n">
        <f aca="false">G121+G137+G153+G154</f>
        <v>209000000</v>
      </c>
      <c r="H155" s="111" t="n">
        <f aca="false">H121+H137+H153+H154</f>
        <v>178661008.41</v>
      </c>
      <c r="I155" s="111" t="n">
        <f aca="false">I121+I137+I153+I154</f>
        <v>189461894.41</v>
      </c>
      <c r="FV155" s="79"/>
      <c r="FW155" s="79"/>
      <c r="FX155" s="79"/>
      <c r="FY155" s="79"/>
      <c r="FZ155" s="79"/>
      <c r="GA155" s="79"/>
      <c r="GB155" s="79"/>
      <c r="GC155" s="79"/>
      <c r="GD155" s="79"/>
      <c r="GE155" s="79"/>
      <c r="GF155" s="79"/>
      <c r="GG155" s="79"/>
      <c r="GH155" s="79"/>
      <c r="GI155" s="79"/>
      <c r="GJ155" s="79"/>
      <c r="GK155" s="79"/>
      <c r="GL155" s="79"/>
      <c r="GM155" s="79"/>
      <c r="GN155" s="79"/>
      <c r="GO155" s="79"/>
      <c r="GP155" s="79"/>
      <c r="GQ155" s="79"/>
      <c r="GR155" s="79"/>
      <c r="GS155" s="79"/>
      <c r="GT155" s="79"/>
      <c r="GU155" s="79"/>
      <c r="GV155" s="79"/>
      <c r="GW155" s="79"/>
      <c r="GX155" s="79"/>
      <c r="GY155" s="79"/>
      <c r="GZ155" s="79"/>
      <c r="HA155" s="79"/>
      <c r="HB155" s="79"/>
      <c r="HC155" s="79"/>
      <c r="HD155" s="79"/>
      <c r="HE155" s="79"/>
      <c r="HF155" s="79"/>
      <c r="HG155" s="79"/>
      <c r="HH155" s="79"/>
      <c r="HI155" s="79"/>
      <c r="HJ155" s="79"/>
      <c r="HK155" s="79"/>
      <c r="HL155" s="79"/>
      <c r="HM155" s="79"/>
      <c r="HN155" s="79"/>
      <c r="HO155" s="79"/>
      <c r="HP155" s="79"/>
      <c r="HQ155" s="79"/>
      <c r="HR155" s="79"/>
      <c r="HS155" s="79"/>
      <c r="HT155" s="79"/>
      <c r="HU155" s="79"/>
      <c r="HV155" s="79"/>
      <c r="HW155" s="79"/>
      <c r="HX155" s="79"/>
      <c r="HY155" s="79"/>
      <c r="HZ155" s="79"/>
      <c r="IA155" s="79"/>
      <c r="IB155" s="79"/>
      <c r="IC155" s="79"/>
      <c r="ID155" s="79"/>
      <c r="IE155" s="79"/>
      <c r="IF155" s="79"/>
      <c r="IG155" s="79"/>
      <c r="IH155" s="79"/>
      <c r="II155" s="79"/>
      <c r="IJ155" s="79"/>
      <c r="IK155" s="79"/>
      <c r="IL155" s="79"/>
      <c r="IM155" s="79"/>
      <c r="IN155" s="79"/>
      <c r="IO155" s="79"/>
      <c r="IP155" s="79"/>
      <c r="IQ155" s="79"/>
      <c r="IR155" s="79"/>
      <c r="IS155" s="79"/>
      <c r="IT155" s="79"/>
      <c r="IU155" s="79"/>
      <c r="IV155" s="79"/>
    </row>
    <row r="156" s="35" customFormat="true" ht="17.45" hidden="true" customHeight="true" outlineLevel="0" collapsed="false">
      <c r="A156" s="113"/>
      <c r="B156" s="114" t="s">
        <v>264</v>
      </c>
      <c r="C156" s="115"/>
      <c r="D156" s="116"/>
      <c r="E156" s="116"/>
      <c r="F156" s="116"/>
      <c r="G156" s="116"/>
      <c r="H156" s="116"/>
      <c r="I156" s="11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  <c r="IV156" s="36"/>
    </row>
    <row r="157" s="35" customFormat="true" ht="17.45" hidden="true" customHeight="true" outlineLevel="0" collapsed="false">
      <c r="A157" s="117"/>
      <c r="B157" s="118" t="s">
        <v>265</v>
      </c>
      <c r="C157" s="119" t="s">
        <v>266</v>
      </c>
      <c r="D157" s="119" t="e">
        <f aca="false">IF(#REF!&gt;0,"REALIZADO","PROJETADO")</f>
        <v>#REF!</v>
      </c>
      <c r="E157" s="119" t="e">
        <f aca="false">IF(#REF!&gt;0,"REALIZADO","PROJETADO")</f>
        <v>#REF!</v>
      </c>
      <c r="F157" s="119" t="e">
        <f aca="false">IF(#REF!&gt;0,"REALIZADO","PROJETADO")</f>
        <v>#REF!</v>
      </c>
      <c r="G157" s="119" t="s">
        <v>21</v>
      </c>
      <c r="H157" s="119"/>
      <c r="I157" s="119" t="s">
        <v>21</v>
      </c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  <c r="IV157" s="36"/>
    </row>
    <row r="158" s="35" customFormat="true" ht="17.25" hidden="true" customHeight="true" outlineLevel="0" collapsed="false">
      <c r="A158" s="117"/>
      <c r="B158" s="120" t="s">
        <v>267</v>
      </c>
      <c r="C158" s="121" t="n">
        <v>1999</v>
      </c>
      <c r="D158" s="121" t="n">
        <v>2000</v>
      </c>
      <c r="E158" s="121" t="n">
        <v>2001</v>
      </c>
      <c r="F158" s="121" t="n">
        <v>2002</v>
      </c>
      <c r="G158" s="121" t="n">
        <v>2003</v>
      </c>
      <c r="H158" s="121"/>
      <c r="I158" s="121" t="n">
        <v>2004</v>
      </c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  <c r="IV158" s="36"/>
    </row>
    <row r="159" s="35" customFormat="true" ht="17.45" hidden="true" customHeight="true" outlineLevel="0" collapsed="false">
      <c r="A159" s="117"/>
      <c r="B159" s="114"/>
      <c r="C159" s="122"/>
      <c r="D159" s="122"/>
      <c r="E159" s="122"/>
      <c r="F159" s="122"/>
      <c r="G159" s="122"/>
      <c r="H159" s="122"/>
      <c r="I159" s="122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  <c r="IV159" s="36"/>
    </row>
    <row r="160" s="35" customFormat="true" ht="16.5" hidden="true" customHeight="false" outlineLevel="0" collapsed="false">
      <c r="A160" s="117"/>
      <c r="B160" s="114" t="s">
        <v>268</v>
      </c>
      <c r="C160" s="123" t="e">
        <f aca="false">C16-#REF!-C22+C164-#REF!</f>
        <v>#REF!</v>
      </c>
      <c r="D160" s="123" t="e">
        <f aca="false">D16-#REF!-D22+D164-#REF!</f>
        <v>#REF!</v>
      </c>
      <c r="E160" s="123" t="e">
        <f aca="false">E16-#REF!-E22+E164-#REF!</f>
        <v>#REF!</v>
      </c>
      <c r="F160" s="123" t="e">
        <f aca="false">F16-#REF!-F22+F164-#REF!</f>
        <v>#REF!</v>
      </c>
      <c r="G160" s="123" t="e">
        <f aca="false">G16-#REF!-G22+G164-#REF!</f>
        <v>#REF!</v>
      </c>
      <c r="H160" s="123"/>
      <c r="I160" s="123" t="e">
        <f aca="false">I16-#REF!-I22+I164-#REF!</f>
        <v>#REF!</v>
      </c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  <c r="IV160" s="36"/>
    </row>
    <row r="161" s="35" customFormat="true" ht="16.5" hidden="true" customHeight="false" outlineLevel="0" collapsed="false">
      <c r="A161" s="117"/>
      <c r="B161" s="114" t="s">
        <v>269</v>
      </c>
      <c r="C161" s="123" t="n">
        <f aca="false">C17</f>
        <v>38317055.34</v>
      </c>
      <c r="D161" s="123" t="n">
        <f aca="false">D17</f>
        <v>50987045.23</v>
      </c>
      <c r="E161" s="123" t="n">
        <f aca="false">E17</f>
        <v>62687017.53</v>
      </c>
      <c r="F161" s="123" t="n">
        <f aca="false">F17</f>
        <v>64898546.54</v>
      </c>
      <c r="G161" s="123" t="n">
        <f aca="false">G17</f>
        <v>87193142.96</v>
      </c>
      <c r="H161" s="123"/>
      <c r="I161" s="123" t="n">
        <f aca="false">I17</f>
        <v>89753738.56</v>
      </c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</row>
    <row r="162" s="35" customFormat="true" ht="16.5" hidden="true" customHeight="false" outlineLevel="0" collapsed="false">
      <c r="A162" s="117"/>
      <c r="B162" s="114" t="s">
        <v>270</v>
      </c>
      <c r="C162" s="123" t="e">
        <f aca="false">C27+C28+C29+#REF!+#REF!+#REF!+#REF!</f>
        <v>#REF!</v>
      </c>
      <c r="D162" s="123" t="e">
        <f aca="false">D27+D28+D29+#REF!+#REF!+#REF!+#REF!</f>
        <v>#REF!</v>
      </c>
      <c r="E162" s="123" t="e">
        <f aca="false">E27+E28+E29+#REF!+#REF!+#REF!+#REF!</f>
        <v>#REF!</v>
      </c>
      <c r="F162" s="123" t="e">
        <f aca="false">F27+F28+F29+#REF!+#REF!+#REF!+#REF!</f>
        <v>#REF!</v>
      </c>
      <c r="G162" s="123" t="e">
        <f aca="false">G27+G28+G29+#REF!+#REF!+#REF!+#REF!</f>
        <v>#REF!</v>
      </c>
      <c r="H162" s="123"/>
      <c r="I162" s="123" t="e">
        <f aca="false">I27+I28+I29+#REF!+#REF!+#REF!+#REF!</f>
        <v>#REF!</v>
      </c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  <c r="IV162" s="36"/>
    </row>
    <row r="163" s="35" customFormat="true" ht="16.5" hidden="true" customHeight="false" outlineLevel="0" collapsed="false">
      <c r="A163" s="117"/>
      <c r="B163" s="114" t="s">
        <v>271</v>
      </c>
      <c r="C163" s="123" t="e">
        <f aca="false">#REF!</f>
        <v>#REF!</v>
      </c>
      <c r="D163" s="123" t="e">
        <f aca="false">#REF!</f>
        <v>#REF!</v>
      </c>
      <c r="E163" s="123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3"/>
      <c r="I163" s="123" t="e">
        <f aca="false">#REF!</f>
        <v>#REF!</v>
      </c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  <c r="IV163" s="36"/>
    </row>
    <row r="164" s="35" customFormat="true" ht="16.5" hidden="true" customHeight="false" outlineLevel="0" collapsed="false">
      <c r="A164" s="117"/>
      <c r="B164" s="114" t="s">
        <v>272</v>
      </c>
      <c r="C164" s="123" t="e">
        <f aca="false">#REF!-#REF!</f>
        <v>#REF!</v>
      </c>
      <c r="D164" s="123" t="e">
        <f aca="false">#REF!-#REF!</f>
        <v>#REF!</v>
      </c>
      <c r="E164" s="123" t="e">
        <f aca="false">#REF!-#REF!</f>
        <v>#REF!</v>
      </c>
      <c r="F164" s="123" t="e">
        <f aca="false">#REF!-#REF!</f>
        <v>#REF!</v>
      </c>
      <c r="G164" s="123" t="e">
        <f aca="false">#REF!-#REF!</f>
        <v>#REF!</v>
      </c>
      <c r="H164" s="123"/>
      <c r="I164" s="123" t="e">
        <f aca="false">#REF!-#REF!</f>
        <v>#REF!</v>
      </c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  <c r="IV164" s="36"/>
    </row>
    <row r="165" s="35" customFormat="true" ht="16.5" hidden="true" customHeight="false" outlineLevel="0" collapsed="false">
      <c r="A165" s="117"/>
      <c r="B165" s="114" t="s">
        <v>273</v>
      </c>
      <c r="C165" s="123" t="e">
        <f aca="false">#REF!</f>
        <v>#REF!</v>
      </c>
      <c r="D165" s="123" t="e">
        <f aca="false">#REF!</f>
        <v>#REF!</v>
      </c>
      <c r="E165" s="123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3"/>
      <c r="I165" s="123" t="e">
        <f aca="false">#REF!</f>
        <v>#REF!</v>
      </c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  <c r="IV165" s="36"/>
    </row>
    <row r="166" s="35" customFormat="true" ht="16.5" hidden="true" customHeight="false" outlineLevel="0" collapsed="false">
      <c r="A166" s="117"/>
      <c r="B166" s="114" t="s">
        <v>274</v>
      </c>
      <c r="C166" s="123" t="e">
        <f aca="false">#REF!</f>
        <v>#REF!</v>
      </c>
      <c r="D166" s="123" t="e">
        <f aca="false">#REF!</f>
        <v>#REF!</v>
      </c>
      <c r="E166" s="123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3"/>
      <c r="I166" s="123" t="e">
        <f aca="false">#REF!</f>
        <v>#REF!</v>
      </c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  <c r="IV166" s="36"/>
    </row>
    <row r="167" s="35" customFormat="true" ht="16.5" hidden="true" customHeight="false" outlineLevel="0" collapsed="false">
      <c r="A167" s="117"/>
      <c r="B167" s="114" t="s">
        <v>275</v>
      </c>
      <c r="C167" s="123" t="e">
        <f aca="false">#REF!</f>
        <v>#REF!</v>
      </c>
      <c r="D167" s="123" t="e">
        <f aca="false">#REF!</f>
        <v>#REF!</v>
      </c>
      <c r="E167" s="123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3"/>
      <c r="I167" s="123" t="e">
        <f aca="false">#REF!</f>
        <v>#REF!</v>
      </c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  <c r="IV167" s="36"/>
    </row>
    <row r="168" s="35" customFormat="true" ht="16.5" hidden="true" customHeight="false" outlineLevel="0" collapsed="false">
      <c r="A168" s="117"/>
      <c r="B168" s="114" t="s">
        <v>276</v>
      </c>
      <c r="C168" s="123" t="e">
        <f aca="false">#REF!</f>
        <v>#REF!</v>
      </c>
      <c r="D168" s="123" t="e">
        <f aca="false">#REF!</f>
        <v>#REF!</v>
      </c>
      <c r="E168" s="123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3"/>
      <c r="I168" s="123" t="e">
        <f aca="false">#REF!</f>
        <v>#REF!</v>
      </c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  <c r="IV168" s="36"/>
    </row>
    <row r="169" s="35" customFormat="true" ht="16.5" hidden="true" customHeight="false" outlineLevel="0" collapsed="false">
      <c r="A169" s="117"/>
      <c r="B169" s="114" t="s">
        <v>277</v>
      </c>
      <c r="C169" s="123" t="e">
        <f aca="false">#REF!+#REF!+C144+C145+C148+#REF!+C154+C155+C127+#REF!</f>
        <v>#REF!</v>
      </c>
      <c r="D169" s="123" t="e">
        <f aca="false">#REF!+#REF!+D144+D145+D148+#REF!+D154+D155+D127+#REF!</f>
        <v>#REF!</v>
      </c>
      <c r="E169" s="123" t="e">
        <f aca="false">#REF!+#REF!+E144+E145+E148+#REF!+E154+E155+E127+#REF!</f>
        <v>#REF!</v>
      </c>
      <c r="F169" s="123" t="e">
        <f aca="false">#REF!+#REF!+F144+F145+F148+#REF!+F154+F155+F127+#REF!</f>
        <v>#REF!</v>
      </c>
      <c r="G169" s="123" t="e">
        <f aca="false">#REF!+#REF!+G144+G145+G148+#REF!+G154+G155+G127+#REF!</f>
        <v>#REF!</v>
      </c>
      <c r="H169" s="123"/>
      <c r="I169" s="123" t="e">
        <f aca="false">#REF!+#REF!+I144+I145+I148+#REF!+I154+I155+I127+#REF!</f>
        <v>#REF!</v>
      </c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</row>
    <row r="170" s="35" customFormat="true" ht="16.5" hidden="true" customHeight="false" outlineLevel="0" collapsed="false">
      <c r="A170" s="117"/>
      <c r="B170" s="114" t="s">
        <v>278</v>
      </c>
      <c r="C170" s="123" t="e">
        <f aca="false">#REF!+#REF!</f>
        <v>#REF!</v>
      </c>
      <c r="D170" s="123" t="e">
        <f aca="false">#REF!+#REF!</f>
        <v>#REF!</v>
      </c>
      <c r="E170" s="123" t="e">
        <f aca="false">#REF!+#REF!</f>
        <v>#REF!</v>
      </c>
      <c r="F170" s="123" t="e">
        <f aca="false">#REF!+#REF!</f>
        <v>#REF!</v>
      </c>
      <c r="G170" s="123" t="e">
        <f aca="false">#REF!+#REF!</f>
        <v>#REF!</v>
      </c>
      <c r="H170" s="123"/>
      <c r="I170" s="123" t="e">
        <f aca="false">#REF!+#REF!</f>
        <v>#REF!</v>
      </c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  <c r="IV170" s="36"/>
    </row>
    <row r="171" s="35" customFormat="true" ht="16.5" hidden="true" customHeight="false" outlineLevel="0" collapsed="false">
      <c r="A171" s="117"/>
      <c r="B171" s="114" t="s">
        <v>279</v>
      </c>
      <c r="C171" s="123" t="n">
        <f aca="false">C138+C143</f>
        <v>6718741.44</v>
      </c>
      <c r="D171" s="123" t="n">
        <f aca="false">D138+D143</f>
        <v>7575993.32</v>
      </c>
      <c r="E171" s="123" t="n">
        <f aca="false">E138+E143</f>
        <v>10909563.53</v>
      </c>
      <c r="F171" s="123" t="n">
        <f aca="false">F138+F143</f>
        <v>13550792.26</v>
      </c>
      <c r="G171" s="123" t="n">
        <f aca="false">G138+G143</f>
        <v>29446051.17</v>
      </c>
      <c r="H171" s="123"/>
      <c r="I171" s="123" t="n">
        <f aca="false">I138+I143</f>
        <v>20607950</v>
      </c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  <c r="IV171" s="36"/>
    </row>
    <row r="172" s="35" customFormat="true" ht="16.5" hidden="true" customHeight="false" outlineLevel="0" collapsed="false">
      <c r="A172" s="117"/>
      <c r="B172" s="114" t="s">
        <v>280</v>
      </c>
      <c r="C172" s="123" t="e">
        <f aca="false">#REF!</f>
        <v>#REF!</v>
      </c>
      <c r="D172" s="123" t="e">
        <f aca="false">#REF!</f>
        <v>#REF!</v>
      </c>
      <c r="E172" s="123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3"/>
      <c r="I172" s="123" t="e">
        <f aca="false">#REF!</f>
        <v>#REF!</v>
      </c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  <c r="IV172" s="36"/>
    </row>
    <row r="173" s="35" customFormat="true" ht="16.5" hidden="true" customHeight="false" outlineLevel="0" collapsed="false">
      <c r="A173" s="117"/>
      <c r="B173" s="114" t="s">
        <v>281</v>
      </c>
      <c r="C173" s="123" t="e">
        <f aca="false">C132+#REF!+#REF!+#REF!+#REF!+#REF!+#REF!</f>
        <v>#REF!</v>
      </c>
      <c r="D173" s="123" t="e">
        <f aca="false">D132+#REF!+#REF!+#REF!+#REF!+#REF!+#REF!</f>
        <v>#REF!</v>
      </c>
      <c r="E173" s="123" t="e">
        <f aca="false">E132+#REF!+#REF!+#REF!+#REF!+#REF!+#REF!</f>
        <v>#REF!</v>
      </c>
      <c r="F173" s="123" t="e">
        <f aca="false">F132+#REF!+#REF!+#REF!+#REF!+#REF!+#REF!</f>
        <v>#REF!</v>
      </c>
      <c r="G173" s="123" t="e">
        <f aca="false">G132+#REF!+#REF!+#REF!+#REF!+#REF!+#REF!</f>
        <v>#REF!</v>
      </c>
      <c r="H173" s="123"/>
      <c r="I173" s="123" t="e">
        <f aca="false">I132+#REF!+#REF!+#REF!+#REF!+#REF!+#REF!</f>
        <v>#REF!</v>
      </c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  <c r="IV173" s="36"/>
    </row>
    <row r="174" s="35" customFormat="true" ht="16.5" hidden="true" customHeight="false" outlineLevel="0" collapsed="false">
      <c r="A174" s="117"/>
      <c r="B174" s="114" t="s">
        <v>282</v>
      </c>
      <c r="C174" s="123" t="e">
        <f aca="false">#REF!</f>
        <v>#REF!</v>
      </c>
      <c r="D174" s="123" t="e">
        <f aca="false">#REF!</f>
        <v>#REF!</v>
      </c>
      <c r="E174" s="123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3"/>
      <c r="I174" s="123" t="e">
        <f aca="false">#REF!</f>
        <v>#REF!</v>
      </c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  <c r="IV174" s="36"/>
    </row>
    <row r="175" s="35" customFormat="true" ht="16.5" hidden="true" customHeight="false" outlineLevel="0" collapsed="false">
      <c r="A175" s="117"/>
      <c r="B175" s="114" t="s">
        <v>283</v>
      </c>
      <c r="C175" s="123" t="e">
        <f aca="false">#REF!+#REF!</f>
        <v>#REF!</v>
      </c>
      <c r="D175" s="123" t="e">
        <f aca="false">#REF!+#REF!</f>
        <v>#REF!</v>
      </c>
      <c r="E175" s="123" t="e">
        <f aca="false">#REF!+#REF!</f>
        <v>#REF!</v>
      </c>
      <c r="F175" s="123" t="e">
        <f aca="false">#REF!+#REF!</f>
        <v>#REF!</v>
      </c>
      <c r="G175" s="123" t="e">
        <f aca="false">#REF!+#REF!</f>
        <v>#REF!</v>
      </c>
      <c r="H175" s="123"/>
      <c r="I175" s="123" t="e">
        <f aca="false">#REF!+#REF!</f>
        <v>#REF!</v>
      </c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  <c r="IV175" s="36"/>
    </row>
    <row r="176" s="35" customFormat="true" ht="16.5" hidden="true" customHeight="false" outlineLevel="0" collapsed="false">
      <c r="A176" s="117"/>
      <c r="B176" s="114" t="s">
        <v>284</v>
      </c>
      <c r="C176" s="123" t="e">
        <f aca="false">#REF!+#REF!</f>
        <v>#REF!</v>
      </c>
      <c r="D176" s="123" t="e">
        <f aca="false">#REF!+#REF!</f>
        <v>#REF!</v>
      </c>
      <c r="E176" s="123" t="e">
        <f aca="false">#REF!+#REF!</f>
        <v>#REF!</v>
      </c>
      <c r="F176" s="123" t="e">
        <f aca="false">#REF!+#REF!</f>
        <v>#REF!</v>
      </c>
      <c r="G176" s="123" t="e">
        <f aca="false">#REF!+#REF!</f>
        <v>#REF!</v>
      </c>
      <c r="H176" s="123"/>
      <c r="I176" s="123" t="e">
        <f aca="false">#REF!+#REF!</f>
        <v>#REF!</v>
      </c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  <c r="IV176" s="36"/>
    </row>
    <row r="177" s="35" customFormat="true" ht="16.5" hidden="true" customHeight="false" outlineLevel="0" collapsed="false">
      <c r="A177" s="117"/>
      <c r="B177" s="114" t="s">
        <v>285</v>
      </c>
      <c r="C177" s="123" t="e">
        <f aca="false">C175+C176</f>
        <v>#REF!</v>
      </c>
      <c r="D177" s="123" t="e">
        <f aca="false">D175+D176</f>
        <v>#REF!</v>
      </c>
      <c r="E177" s="123" t="e">
        <f aca="false">E175+E176</f>
        <v>#REF!</v>
      </c>
      <c r="F177" s="123" t="e">
        <f aca="false">F175+F176</f>
        <v>#REF!</v>
      </c>
      <c r="G177" s="123" t="e">
        <f aca="false">G175+G176</f>
        <v>#REF!</v>
      </c>
      <c r="H177" s="123"/>
      <c r="I177" s="123" t="e">
        <f aca="false">I175+I176</f>
        <v>#REF!</v>
      </c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  <c r="IV177" s="36"/>
    </row>
    <row r="178" s="35" customFormat="true" ht="16.5" hidden="true" customHeight="false" outlineLevel="0" collapsed="false">
      <c r="A178" s="117"/>
      <c r="B178" s="114" t="s">
        <v>286</v>
      </c>
      <c r="C178" s="123" t="e">
        <f aca="false">((C16+#REF!)-(C162)-((#REF!+#REF!)-C177))</f>
        <v>#REF!</v>
      </c>
      <c r="D178" s="123" t="e">
        <f aca="false">((D16+#REF!)-(D162)-((#REF!+#REF!)-D177))</f>
        <v>#REF!</v>
      </c>
      <c r="E178" s="123" t="e">
        <f aca="false">((E16+#REF!)-(E162)-((#REF!+#REF!)-E177))</f>
        <v>#REF!</v>
      </c>
      <c r="F178" s="123" t="e">
        <f aca="false">((F16+#REF!)-(F162)-((#REF!+#REF!)-F177))</f>
        <v>#REF!</v>
      </c>
      <c r="G178" s="123" t="e">
        <f aca="false">((G16+#REF!)-(G162)-((#REF!+#REF!)-G177))</f>
        <v>#REF!</v>
      </c>
      <c r="H178" s="123"/>
      <c r="I178" s="123" t="e">
        <f aca="false">((I16+#REF!)-(I162)-((#REF!+#REF!)-I177))</f>
        <v>#REF!</v>
      </c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  <c r="IV178" s="36"/>
    </row>
    <row r="179" s="35" customFormat="true" ht="16.5" hidden="true" customHeight="false" outlineLevel="0" collapsed="false">
      <c r="A179" s="117"/>
      <c r="B179" s="124" t="s">
        <v>287</v>
      </c>
      <c r="C179" s="125" t="e">
        <f aca="false">-(C178-(C175-C27-C28-C29-#REF!))</f>
        <v>#REF!</v>
      </c>
      <c r="D179" s="125" t="e">
        <f aca="false">-(D178-(D175-D27-D28-D29-#REF!))</f>
        <v>#REF!</v>
      </c>
      <c r="E179" s="125" t="e">
        <f aca="false">-(E178-(E175-E27-E28-E29-#REF!))</f>
        <v>#REF!</v>
      </c>
      <c r="F179" s="125" t="e">
        <f aca="false">-(F178-(F175-F27-F28-F29-#REF!))</f>
        <v>#REF!</v>
      </c>
      <c r="G179" s="125" t="e">
        <f aca="false">-(G178-(G175-G27-G28-G29-#REF!))</f>
        <v>#REF!</v>
      </c>
      <c r="H179" s="125"/>
      <c r="I179" s="125" t="e">
        <f aca="false">-(I178-(I175-I27-I28-I29-#REF!))</f>
        <v>#REF!</v>
      </c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  <c r="IV179" s="36"/>
    </row>
    <row r="180" s="35" customFormat="true" ht="17" hidden="false" customHeight="false" outlineLevel="0" collapsed="false">
      <c r="A180" s="117"/>
      <c r="B180" s="126"/>
      <c r="C180" s="126"/>
      <c r="D180" s="126"/>
      <c r="E180" s="126"/>
      <c r="F180" s="126"/>
      <c r="G180" s="126"/>
      <c r="H180" s="126"/>
      <c r="I180" s="12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  <c r="IV180" s="36"/>
    </row>
    <row r="181" s="35" customFormat="true" ht="17" hidden="false" customHeight="false" outlineLevel="0" collapsed="false">
      <c r="A181" s="127" t="s">
        <v>288</v>
      </c>
      <c r="B181" s="127"/>
      <c r="C181" s="127"/>
      <c r="D181" s="127"/>
      <c r="E181" s="127"/>
      <c r="F181" s="127"/>
      <c r="G181" s="127"/>
      <c r="H181" s="128"/>
      <c r="I181" s="128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  <c r="IV181" s="36"/>
    </row>
    <row r="182" s="35" customFormat="true" ht="17" hidden="false" customHeight="false" outlineLevel="0" collapsed="false">
      <c r="A182" s="127" t="s">
        <v>289</v>
      </c>
      <c r="B182" s="127"/>
      <c r="C182" s="127"/>
      <c r="D182" s="127"/>
      <c r="E182" s="127"/>
      <c r="F182" s="127"/>
      <c r="G182" s="127"/>
      <c r="H182" s="128"/>
      <c r="I182" s="128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  <c r="IV182" s="36"/>
    </row>
    <row r="183" s="35" customFormat="true" ht="17" hidden="false" customHeight="false" outlineLevel="0" collapsed="false">
      <c r="A183" s="127" t="s">
        <v>290</v>
      </c>
      <c r="B183" s="127"/>
      <c r="C183" s="127"/>
      <c r="D183" s="127"/>
      <c r="E183" s="127"/>
      <c r="F183" s="127"/>
      <c r="G183" s="127"/>
      <c r="H183" s="128"/>
      <c r="I183" s="128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  <c r="IV183" s="36"/>
    </row>
    <row r="184" s="35" customFormat="true" ht="17" hidden="false" customHeight="false" outlineLevel="0" collapsed="false">
      <c r="A184" s="127" t="s">
        <v>291</v>
      </c>
      <c r="B184" s="127"/>
      <c r="C184" s="127"/>
      <c r="D184" s="127"/>
      <c r="E184" s="127"/>
      <c r="F184" s="127"/>
      <c r="G184" s="127"/>
      <c r="H184" s="128"/>
      <c r="I184" s="128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</row>
    <row r="185" s="35" customFormat="true" ht="17" hidden="false" customHeight="false" outlineLevel="0" collapsed="false">
      <c r="A185" s="129" t="s">
        <v>292</v>
      </c>
      <c r="B185" s="129"/>
      <c r="C185" s="129"/>
      <c r="D185" s="127"/>
      <c r="E185" s="127"/>
      <c r="F185" s="127"/>
      <c r="G185" s="127"/>
      <c r="H185" s="128"/>
      <c r="I185" s="128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  <c r="IV185" s="36"/>
    </row>
    <row r="186" s="35" customFormat="true" ht="17" hidden="false" customHeight="false" outlineLevel="0" collapsed="false">
      <c r="A186" s="127" t="s">
        <v>293</v>
      </c>
      <c r="B186" s="127"/>
      <c r="C186" s="127"/>
      <c r="D186" s="127"/>
      <c r="E186" s="127"/>
      <c r="F186" s="127"/>
      <c r="G186" s="127"/>
      <c r="H186" s="128"/>
      <c r="I186" s="128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  <c r="IV186" s="36"/>
    </row>
    <row r="187" s="35" customFormat="true" ht="17" hidden="false" customHeight="false" outlineLevel="0" collapsed="false">
      <c r="A187" s="127" t="s">
        <v>294</v>
      </c>
      <c r="B187" s="127"/>
      <c r="C187" s="127"/>
      <c r="D187" s="127"/>
      <c r="E187" s="127"/>
      <c r="F187" s="127"/>
      <c r="G187" s="127"/>
      <c r="H187" s="128"/>
      <c r="I187" s="128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  <c r="IV187" s="36"/>
    </row>
    <row r="188" s="35" customFormat="true" ht="17" hidden="false" customHeight="false" outlineLevel="0" collapsed="false">
      <c r="A188" s="127" t="s">
        <v>295</v>
      </c>
      <c r="B188" s="127"/>
      <c r="C188" s="127"/>
      <c r="D188" s="127"/>
      <c r="E188" s="127"/>
      <c r="F188" s="129"/>
      <c r="G188" s="129"/>
      <c r="H188" s="128"/>
      <c r="I188" s="128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  <c r="IV188" s="36"/>
    </row>
    <row r="189" s="35" customFormat="true" ht="17" hidden="false" customHeight="false" outlineLevel="0" collapsed="false">
      <c r="A189" s="127" t="s">
        <v>296</v>
      </c>
      <c r="B189" s="127"/>
      <c r="C189" s="127"/>
      <c r="D189" s="127"/>
      <c r="E189" s="127"/>
      <c r="F189" s="129"/>
      <c r="G189" s="129"/>
      <c r="H189" s="128"/>
      <c r="I189" s="128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  <c r="IV189" s="36"/>
    </row>
    <row r="190" s="35" customFormat="true" ht="17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8"/>
      <c r="I190" s="128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  <c r="IV190" s="36"/>
    </row>
    <row r="191" s="35" customFormat="true" ht="17" hidden="false" customHeight="false" outlineLevel="0" collapsed="false">
      <c r="A191" s="128"/>
      <c r="B191" s="128"/>
      <c r="C191" s="128"/>
      <c r="D191" s="128"/>
      <c r="E191" s="128"/>
      <c r="F191" s="128"/>
      <c r="G191" s="128"/>
      <c r="H191" s="128"/>
      <c r="I191" s="128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  <c r="IV191" s="36"/>
    </row>
    <row r="192" s="35" customFormat="true" ht="19.15" hidden="false" customHeight="true" outlineLevel="0" collapsed="false">
      <c r="A192" s="36"/>
      <c r="B192" s="130"/>
      <c r="C192" s="130"/>
      <c r="D192" s="130"/>
      <c r="E192" s="130"/>
      <c r="F192" s="130"/>
      <c r="G192" s="130"/>
      <c r="H192" s="130"/>
      <c r="I192" s="130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  <c r="IV192" s="36"/>
    </row>
    <row r="193" s="20" customFormat="true" ht="15.75" hidden="false" customHeight="false" outlineLevel="0" collapsed="false">
      <c r="A193" s="21"/>
      <c r="B193" s="130"/>
      <c r="C193" s="130"/>
      <c r="D193" s="130"/>
      <c r="E193" s="130"/>
      <c r="F193" s="130"/>
      <c r="G193" s="130"/>
      <c r="H193" s="130"/>
      <c r="I193" s="130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  <c r="IT193" s="21"/>
      <c r="IU193" s="21"/>
      <c r="IV193" s="21"/>
    </row>
    <row r="194" s="35" customFormat="true" ht="15.75" hidden="false" customHeight="false" outlineLevel="0" collapsed="false">
      <c r="A194" s="36"/>
      <c r="B194" s="130"/>
      <c r="C194" s="130"/>
      <c r="D194" s="130"/>
      <c r="E194" s="130"/>
      <c r="F194" s="130"/>
      <c r="G194" s="130"/>
      <c r="H194" s="130"/>
      <c r="I194" s="130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  <c r="IV194" s="36"/>
    </row>
    <row r="195" s="35" customFormat="true" ht="15.75" hidden="false" customHeight="false" outlineLevel="0" collapsed="false">
      <c r="A195" s="36"/>
      <c r="B195" s="130"/>
      <c r="C195" s="130"/>
      <c r="D195" s="130"/>
      <c r="E195" s="130"/>
      <c r="F195" s="130"/>
      <c r="G195" s="130"/>
      <c r="H195" s="130"/>
      <c r="I195" s="130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  <c r="IV195" s="36"/>
    </row>
    <row r="196" s="35" customFormat="true" ht="15.75" hidden="false" customHeight="false" outlineLevel="0" collapsed="false">
      <c r="A196" s="36"/>
      <c r="B196" s="130"/>
      <c r="C196" s="130"/>
      <c r="D196" s="130"/>
      <c r="E196" s="130"/>
      <c r="F196" s="130"/>
      <c r="G196" s="130"/>
      <c r="H196" s="130"/>
      <c r="I196" s="130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  <c r="IV196" s="36"/>
    </row>
    <row r="197" s="35" customFormat="true" ht="15.75" hidden="false" customHeight="false" outlineLevel="0" collapsed="false">
      <c r="A197" s="36"/>
      <c r="B197" s="130"/>
      <c r="C197" s="130"/>
      <c r="D197" s="130"/>
      <c r="E197" s="130"/>
      <c r="F197" s="130"/>
      <c r="G197" s="130"/>
      <c r="H197" s="130"/>
      <c r="I197" s="130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  <c r="IV197" s="36"/>
    </row>
    <row r="198" s="35" customFormat="true" ht="15.75" hidden="false" customHeight="false" outlineLevel="0" collapsed="false">
      <c r="A198" s="36"/>
      <c r="B198" s="130"/>
      <c r="C198" s="130"/>
      <c r="D198" s="130"/>
      <c r="E198" s="130"/>
      <c r="F198" s="130"/>
      <c r="G198" s="130"/>
      <c r="H198" s="130"/>
      <c r="I198" s="130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  <c r="IV198" s="36"/>
    </row>
    <row r="199" s="133" customFormat="true" ht="15.75" hidden="false" customHeight="false" outlineLevel="0" collapsed="false">
      <c r="A199" s="131"/>
      <c r="B199" s="130"/>
      <c r="C199" s="132"/>
      <c r="D199" s="132"/>
      <c r="E199" s="132"/>
      <c r="F199" s="132"/>
      <c r="G199" s="132"/>
      <c r="H199" s="132"/>
      <c r="I199" s="132"/>
      <c r="FV199" s="131"/>
      <c r="FW199" s="131"/>
      <c r="FX199" s="131"/>
      <c r="FY199" s="131"/>
      <c r="FZ199" s="131"/>
      <c r="GA199" s="131"/>
      <c r="GB199" s="131"/>
      <c r="GC199" s="131"/>
      <c r="GD199" s="131"/>
      <c r="GE199" s="131"/>
      <c r="GF199" s="131"/>
      <c r="GG199" s="131"/>
      <c r="GH199" s="131"/>
      <c r="GI199" s="131"/>
      <c r="GJ199" s="131"/>
      <c r="GK199" s="131"/>
      <c r="GL199" s="131"/>
      <c r="GM199" s="131"/>
      <c r="GN199" s="131"/>
      <c r="GO199" s="131"/>
      <c r="GP199" s="131"/>
      <c r="GQ199" s="131"/>
      <c r="GR199" s="131"/>
      <c r="GS199" s="131"/>
      <c r="GT199" s="131"/>
      <c r="GU199" s="131"/>
      <c r="GV199" s="131"/>
      <c r="GW199" s="131"/>
      <c r="GX199" s="131"/>
      <c r="GY199" s="131"/>
      <c r="GZ199" s="131"/>
      <c r="HA199" s="131"/>
      <c r="HB199" s="131"/>
      <c r="HC199" s="131"/>
      <c r="HD199" s="131"/>
      <c r="HE199" s="131"/>
      <c r="HF199" s="131"/>
      <c r="HG199" s="131"/>
      <c r="HH199" s="131"/>
      <c r="HI199" s="131"/>
      <c r="HJ199" s="131"/>
      <c r="HK199" s="131"/>
      <c r="HL199" s="131"/>
      <c r="HM199" s="131"/>
      <c r="HN199" s="131"/>
      <c r="HO199" s="131"/>
      <c r="HP199" s="131"/>
      <c r="HQ199" s="131"/>
      <c r="HR199" s="131"/>
      <c r="HS199" s="131"/>
      <c r="HT199" s="131"/>
      <c r="HU199" s="131"/>
      <c r="HV199" s="131"/>
      <c r="HW199" s="131"/>
      <c r="HX199" s="131"/>
      <c r="HY199" s="131"/>
      <c r="HZ199" s="131"/>
      <c r="IA199" s="131"/>
      <c r="IB199" s="131"/>
      <c r="IC199" s="131"/>
      <c r="ID199" s="131"/>
      <c r="IE199" s="131"/>
      <c r="IF199" s="131"/>
      <c r="IG199" s="131"/>
      <c r="IH199" s="131"/>
      <c r="II199" s="131"/>
      <c r="IJ199" s="131"/>
      <c r="IK199" s="131"/>
      <c r="IL199" s="131"/>
      <c r="IM199" s="131"/>
      <c r="IN199" s="131"/>
      <c r="IO199" s="131"/>
      <c r="IP199" s="131"/>
      <c r="IQ199" s="131"/>
      <c r="IR199" s="131"/>
      <c r="IS199" s="131"/>
      <c r="IT199" s="131"/>
      <c r="IU199" s="131"/>
      <c r="IV199" s="131"/>
    </row>
  </sheetData>
  <mergeCells count="6">
    <mergeCell ref="A9:I9"/>
    <mergeCell ref="A10:I10"/>
    <mergeCell ref="A11:I11"/>
    <mergeCell ref="A115:I115"/>
    <mergeCell ref="A116:I116"/>
    <mergeCell ref="A117:I1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8" activeCellId="0" sqref="E18"/>
    </sheetView>
  </sheetViews>
  <sheetFormatPr defaultColWidth="31.5234375" defaultRowHeight="15" zeroHeight="false" outlineLevelRow="0" outlineLevelCol="0"/>
  <cols>
    <col collapsed="false" customWidth="true" hidden="false" outlineLevel="0" max="1" min="1" style="134" width="64.5"/>
    <col collapsed="false" customWidth="true" hidden="false" outlineLevel="0" max="2" min="2" style="135" width="15.5"/>
    <col collapsed="false" customWidth="true" hidden="false" outlineLevel="0" max="3" min="3" style="136" width="16.5"/>
    <col collapsed="false" customWidth="true" hidden="false" outlineLevel="0" max="4" min="4" style="134" width="16.5"/>
    <col collapsed="false" customWidth="true" hidden="false" outlineLevel="0" max="5" min="5" style="134" width="15.81"/>
    <col collapsed="false" customWidth="true" hidden="false" outlineLevel="0" max="6" min="6" style="134" width="15.66"/>
    <col collapsed="false" customWidth="true" hidden="false" outlineLevel="0" max="7" min="7" style="134" width="16.52"/>
    <col collapsed="false" customWidth="true" hidden="false" outlineLevel="0" max="17" min="8" style="134" width="13.49"/>
    <col collapsed="false" customWidth="false" hidden="false" outlineLevel="0" max="257" min="18" style="134" width="31.52"/>
  </cols>
  <sheetData>
    <row r="1" customFormat="false" ht="15.8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7"/>
    </row>
    <row r="2" customFormat="false" ht="15.8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</row>
    <row r="3" customFormat="false" ht="15.8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5.8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</row>
    <row r="5" customFormat="false" ht="15.8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5.8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customFormat="false" ht="15" hidden="false" customHeight="false" outlineLevel="0" collapsed="false">
      <c r="A7" s="137" t="str">
        <f aca="false">Parâmetros!A11</f>
        <v>Município de Canela:</v>
      </c>
      <c r="B7" s="137"/>
      <c r="C7" s="137"/>
      <c r="D7" s="137"/>
      <c r="E7" s="137"/>
      <c r="F7" s="137"/>
      <c r="G7" s="137"/>
      <c r="H7" s="137"/>
      <c r="I7" s="137"/>
    </row>
    <row r="8" customFormat="false" ht="15.8" hidden="false" customHeight="false" outlineLevel="0" collapsed="false">
      <c r="A8" s="138" t="s">
        <v>1</v>
      </c>
      <c r="B8" s="138"/>
      <c r="C8" s="138"/>
      <c r="D8" s="138"/>
      <c r="E8" s="138"/>
      <c r="F8" s="138"/>
      <c r="G8" s="138"/>
      <c r="H8" s="138"/>
      <c r="I8" s="138"/>
    </row>
    <row r="9" customFormat="false" ht="15" hidden="false" customHeight="false" outlineLevel="0" collapsed="false">
      <c r="A9" s="139" t="s">
        <v>297</v>
      </c>
      <c r="B9" s="139"/>
      <c r="C9" s="139"/>
      <c r="D9" s="139"/>
      <c r="E9" s="139"/>
      <c r="F9" s="139"/>
      <c r="G9" s="139"/>
      <c r="H9" s="139"/>
      <c r="I9" s="139"/>
    </row>
    <row r="10" customFormat="false" ht="15" hidden="false" customHeight="false" outlineLevel="0" collapsed="false">
      <c r="A10" s="140"/>
      <c r="C10" s="134"/>
    </row>
    <row r="11" customFormat="false" ht="15" hidden="false" customHeight="true" outlineLevel="0" collapsed="false">
      <c r="A11" s="141" t="s">
        <v>298</v>
      </c>
      <c r="B11" s="142" t="n">
        <f aca="false">Parâmetros!B14</f>
        <v>2017</v>
      </c>
      <c r="C11" s="142" t="n">
        <f aca="false">B11+1</f>
        <v>2018</v>
      </c>
      <c r="D11" s="142" t="n">
        <f aca="false">C11+1</f>
        <v>2019</v>
      </c>
      <c r="E11" s="142" t="n">
        <f aca="false">D11+1</f>
        <v>2020</v>
      </c>
      <c r="F11" s="142" t="n">
        <f aca="false">E11+1</f>
        <v>2021</v>
      </c>
      <c r="G11" s="142" t="n">
        <f aca="false">F11+1</f>
        <v>2022</v>
      </c>
    </row>
    <row r="12" customFormat="false" ht="12.75" hidden="false" customHeight="true" outlineLevel="0" collapsed="false">
      <c r="A12" s="141"/>
      <c r="B12" s="142" t="s">
        <v>299</v>
      </c>
      <c r="C12" s="142" t="s">
        <v>299</v>
      </c>
      <c r="D12" s="143" t="s">
        <v>300</v>
      </c>
      <c r="E12" s="143" t="s">
        <v>300</v>
      </c>
      <c r="F12" s="143" t="s">
        <v>300</v>
      </c>
      <c r="G12" s="143" t="s">
        <v>300</v>
      </c>
    </row>
    <row r="13" customFormat="false" ht="20.1" hidden="false" customHeight="true" outlineLevel="0" collapsed="false">
      <c r="A13" s="144" t="s">
        <v>301</v>
      </c>
      <c r="B13" s="145" t="n">
        <f aca="false">Projeções!D16+Projeções!D107-Projeções!D111</f>
        <v>128286734.68</v>
      </c>
      <c r="C13" s="145" t="n">
        <f aca="false">Projeções!E16+Projeções!E107-Projeções!E111</f>
        <v>150878344.79</v>
      </c>
      <c r="D13" s="145" t="n">
        <f aca="false">Projeções!F16+Projeções!F107-Projeções!F111</f>
        <v>159909225.04</v>
      </c>
      <c r="E13" s="145" t="n">
        <f aca="false">Projeções!G16+Projeções!G107-Projeções!G111</f>
        <v>186082191.36</v>
      </c>
      <c r="F13" s="145" t="n">
        <f aca="false">Projeções!H16+Projeções!H107-Projeções!H111</f>
        <v>178299287.42</v>
      </c>
      <c r="G13" s="145" t="n">
        <f aca="false">Projeções!I16+Projeções!I107-Projeções!I111</f>
        <v>189085704.58</v>
      </c>
    </row>
    <row r="14" customFormat="false" ht="20.1" hidden="false" customHeight="true" outlineLevel="0" collapsed="false">
      <c r="A14" s="146" t="s">
        <v>302</v>
      </c>
      <c r="B14" s="145" t="n">
        <f aca="false">Projeções!D33-Projeções!D36</f>
        <v>1454984.76</v>
      </c>
      <c r="C14" s="145" t="n">
        <f aca="false">Projeções!E33-Projeções!E36</f>
        <v>849219.87</v>
      </c>
      <c r="D14" s="145" t="n">
        <f aca="false">Projeções!F33-Projeções!F36</f>
        <v>655957.78</v>
      </c>
      <c r="E14" s="145" t="n">
        <f aca="false">Projeções!G33-Projeções!G36</f>
        <v>346148.29</v>
      </c>
      <c r="F14" s="145" t="n">
        <f aca="false">Projeções!H33-Projeções!H36</f>
        <v>359994.22</v>
      </c>
      <c r="G14" s="145" t="n">
        <f aca="false">Projeções!I33-Projeções!I36</f>
        <v>374393.99</v>
      </c>
    </row>
    <row r="15" customFormat="false" ht="20.1" hidden="false" customHeight="true" outlineLevel="0" collapsed="false">
      <c r="A15" s="146" t="s">
        <v>303</v>
      </c>
      <c r="B15" s="147" t="n">
        <f aca="false">Projeções!D36</f>
        <v>0</v>
      </c>
      <c r="C15" s="147" t="n">
        <f aca="false">Projeções!E36</f>
        <v>0</v>
      </c>
      <c r="D15" s="147" t="n">
        <f aca="false">Projeções!F36</f>
        <v>0</v>
      </c>
      <c r="E15" s="147" t="n">
        <f aca="false">Projeções!G36</f>
        <v>0</v>
      </c>
      <c r="F15" s="147" t="n">
        <f aca="false">Projeções!H36</f>
        <v>0</v>
      </c>
      <c r="G15" s="147" t="n">
        <f aca="false">Projeções!I36</f>
        <v>0</v>
      </c>
    </row>
    <row r="16" customFormat="false" ht="20.1" hidden="false" customHeight="true" outlineLevel="0" collapsed="false">
      <c r="A16" s="146" t="s">
        <v>304</v>
      </c>
      <c r="B16" s="147" t="n">
        <f aca="false">Projeções!D45+Projeções!D77+Projeções!D82+Projeções!D84</f>
        <v>0</v>
      </c>
      <c r="C16" s="147" t="n">
        <f aca="false">Projeções!E45+Projeções!E77+Projeções!E82+Projeções!E84</f>
        <v>0</v>
      </c>
      <c r="D16" s="147" t="n">
        <f aca="false">Projeções!F45+Projeções!F77+Projeções!F82+Projeções!F84</f>
        <v>0</v>
      </c>
      <c r="E16" s="147" t="n">
        <f aca="false">Projeções!G45+Projeções!G77+Projeções!G82+Projeções!G84</f>
        <v>0</v>
      </c>
      <c r="F16" s="147" t="n">
        <f aca="false">Projeções!H45+Projeções!H77+Projeções!H82+Projeções!H84</f>
        <v>0</v>
      </c>
      <c r="G16" s="147" t="n">
        <f aca="false">Projeções!I45+Projeções!I77+Projeções!I82+Projeções!I84</f>
        <v>0</v>
      </c>
    </row>
    <row r="17" customFormat="false" ht="20.1" hidden="false" customHeight="true" outlineLevel="0" collapsed="false">
      <c r="A17" s="144" t="s">
        <v>305</v>
      </c>
      <c r="B17" s="148" t="n">
        <f aca="false">B13-B14-B15-B16</f>
        <v>126831749.92</v>
      </c>
      <c r="C17" s="148" t="n">
        <f aca="false">C13-C14-C15-C16</f>
        <v>150029124.92</v>
      </c>
      <c r="D17" s="148" t="n">
        <f aca="false">D13-D14-D15-D16</f>
        <v>159253267.26</v>
      </c>
      <c r="E17" s="148" t="n">
        <f aca="false">E13-E14-E15-E16</f>
        <v>185736043.07</v>
      </c>
      <c r="F17" s="148" t="n">
        <f aca="false">F13-F14-F15-F16</f>
        <v>177939293.2</v>
      </c>
      <c r="G17" s="148" t="n">
        <f aca="false">G13-G14-G15-G16</f>
        <v>188711310.59</v>
      </c>
    </row>
    <row r="18" customFormat="false" ht="20.1" hidden="false" customHeight="true" outlineLevel="0" collapsed="false">
      <c r="A18" s="144"/>
      <c r="B18" s="148"/>
      <c r="C18" s="148"/>
      <c r="D18" s="148"/>
      <c r="E18" s="148"/>
      <c r="F18" s="148"/>
      <c r="G18" s="148"/>
    </row>
    <row r="19" customFormat="false" ht="20.1" hidden="false" customHeight="true" outlineLevel="0" collapsed="false">
      <c r="A19" s="149" t="s">
        <v>306</v>
      </c>
      <c r="B19" s="148" t="n">
        <f aca="false">Projeções!D86+Projeções!D111</f>
        <v>10342885.6</v>
      </c>
      <c r="C19" s="148" t="n">
        <f aca="false">Projeções!E86+Projeções!E111</f>
        <v>10881399.68</v>
      </c>
      <c r="D19" s="148" t="n">
        <f aca="false">Projeções!F86+Projeções!F111</f>
        <v>9920190.07</v>
      </c>
      <c r="E19" s="148" t="n">
        <f aca="false">Projeções!G86+Projeções!G111</f>
        <v>22917808.64</v>
      </c>
      <c r="F19" s="148" t="n">
        <f aca="false">Projeções!H86+Projeções!H111</f>
        <v>361720.99</v>
      </c>
      <c r="G19" s="148" t="n">
        <f aca="false">Projeções!I86+Projeções!I111</f>
        <v>376189.83</v>
      </c>
    </row>
    <row r="20" customFormat="false" ht="20.1" hidden="false" customHeight="true" outlineLevel="0" collapsed="false">
      <c r="A20" s="150" t="s">
        <v>307</v>
      </c>
      <c r="B20" s="147" t="n">
        <f aca="false">Projeções!D87</f>
        <v>6875007.56</v>
      </c>
      <c r="C20" s="147" t="n">
        <f aca="false">Projeções!E87</f>
        <v>7631185.26</v>
      </c>
      <c r="D20" s="147" t="n">
        <f aca="false">Projeções!F87</f>
        <v>7740761.93</v>
      </c>
      <c r="E20" s="147" t="n">
        <f aca="false">Projeções!G87</f>
        <v>22570000</v>
      </c>
      <c r="F20" s="147" t="n">
        <f aca="false">Projeções!H87</f>
        <v>0</v>
      </c>
      <c r="G20" s="147" t="n">
        <f aca="false">Projeções!I87</f>
        <v>0</v>
      </c>
    </row>
    <row r="21" customFormat="false" ht="20.1" hidden="false" customHeight="true" outlineLevel="0" collapsed="false">
      <c r="A21" s="150" t="s">
        <v>308</v>
      </c>
      <c r="B21" s="147" t="n">
        <f aca="false">Projeções!D93</f>
        <v>2432.28</v>
      </c>
      <c r="C21" s="147" t="n">
        <f aca="false">Projeções!E93</f>
        <v>2928.72</v>
      </c>
      <c r="D21" s="147" t="n">
        <f aca="false">Projeções!F93</f>
        <v>5988.69</v>
      </c>
      <c r="E21" s="147" t="n">
        <f aca="false">Projeções!G93</f>
        <v>6228.22</v>
      </c>
      <c r="F21" s="147" t="n">
        <f aca="false">Projeções!H93</f>
        <v>6477.37</v>
      </c>
      <c r="G21" s="147" t="n">
        <f aca="false">Projeções!I93</f>
        <v>6736.46</v>
      </c>
    </row>
    <row r="22" customFormat="false" ht="20.1" hidden="false" customHeight="true" outlineLevel="0" collapsed="false">
      <c r="A22" s="150" t="s">
        <v>309</v>
      </c>
      <c r="B22" s="147" t="n">
        <f aca="false">Projeções!D89+Projeções!D90</f>
        <v>0</v>
      </c>
      <c r="C22" s="147" t="n">
        <f aca="false">Projeções!E89+Projeções!E90</f>
        <v>0</v>
      </c>
      <c r="D22" s="147" t="n">
        <f aca="false">Projeções!F89+Projeções!F90</f>
        <v>0</v>
      </c>
      <c r="E22" s="147" t="n">
        <f aca="false">Projeções!G89+Projeções!G90</f>
        <v>0</v>
      </c>
      <c r="F22" s="147" t="n">
        <f aca="false">Projeções!H89+Projeções!H90</f>
        <v>0</v>
      </c>
      <c r="G22" s="147" t="n">
        <f aca="false">Projeções!I89+Projeções!I90</f>
        <v>0</v>
      </c>
    </row>
    <row r="23" customFormat="false" ht="20.1" hidden="false" customHeight="true" outlineLevel="0" collapsed="false">
      <c r="A23" s="150" t="s">
        <v>310</v>
      </c>
      <c r="B23" s="147" t="n">
        <f aca="false">Projeções!D104</f>
        <v>0</v>
      </c>
      <c r="C23" s="147" t="n">
        <f aca="false">Projeções!E104</f>
        <v>16008.09</v>
      </c>
      <c r="D23" s="147" t="n">
        <f aca="false">Projeções!F104</f>
        <v>16008.09</v>
      </c>
      <c r="E23" s="147" t="n">
        <f aca="false">Projeções!G104</f>
        <v>0</v>
      </c>
      <c r="F23" s="147" t="n">
        <f aca="false">Projeções!H104</f>
        <v>0</v>
      </c>
      <c r="G23" s="147" t="n">
        <f aca="false">Projeções!I104</f>
        <v>0</v>
      </c>
      <c r="H23" s="151"/>
    </row>
    <row r="24" customFormat="false" ht="20.1" hidden="false" customHeight="true" outlineLevel="0" collapsed="false">
      <c r="A24" s="149" t="s">
        <v>311</v>
      </c>
      <c r="B24" s="148" t="n">
        <f aca="false">B19-B20-B21-B22-B23</f>
        <v>3465445.76</v>
      </c>
      <c r="C24" s="148" t="n">
        <f aca="false">C19-C20-C21-C22-C23</f>
        <v>3231277.61</v>
      </c>
      <c r="D24" s="148" t="n">
        <f aca="false">D19-D20-D21-D22-D23</f>
        <v>2157431.36</v>
      </c>
      <c r="E24" s="148" t="n">
        <f aca="false">E19-E20-E21-E22-E23</f>
        <v>341580.420000001</v>
      </c>
      <c r="F24" s="148" t="n">
        <f aca="false">F19-F20-F21-F22-F23</f>
        <v>355243.62</v>
      </c>
      <c r="G24" s="148" t="n">
        <f aca="false">G19-G20-G21-G22-G23</f>
        <v>369453.37</v>
      </c>
    </row>
    <row r="25" s="154" customFormat="true" ht="20.1" hidden="false" customHeight="true" outlineLevel="0" collapsed="false">
      <c r="A25" s="152" t="s">
        <v>312</v>
      </c>
      <c r="B25" s="153" t="n">
        <f aca="false">B17+B24</f>
        <v>130297195.68</v>
      </c>
      <c r="C25" s="153" t="n">
        <f aca="false">C17+C24</f>
        <v>153260402.53</v>
      </c>
      <c r="D25" s="153" t="n">
        <f aca="false">D17+D24</f>
        <v>161410698.62</v>
      </c>
      <c r="E25" s="153" t="n">
        <f aca="false">E17+E24</f>
        <v>186077623.49</v>
      </c>
      <c r="F25" s="153" t="n">
        <f aca="false">F17+F24</f>
        <v>178294536.82</v>
      </c>
      <c r="G25" s="153" t="n">
        <f aca="false">G17+G24</f>
        <v>189080763.96</v>
      </c>
    </row>
    <row r="26" customFormat="false" ht="15" hidden="false" customHeight="false" outlineLevel="0" collapsed="false">
      <c r="A26" s="155"/>
    </row>
    <row r="27" customFormat="false" ht="15" hidden="false" customHeight="true" outlineLevel="0" collapsed="false">
      <c r="A27" s="141" t="s">
        <v>313</v>
      </c>
      <c r="B27" s="142" t="n">
        <f aca="false">B11</f>
        <v>2017</v>
      </c>
      <c r="C27" s="142" t="n">
        <f aca="false">B27+1</f>
        <v>2018</v>
      </c>
      <c r="D27" s="142" t="n">
        <f aca="false">C27+1</f>
        <v>2019</v>
      </c>
      <c r="E27" s="142" t="n">
        <f aca="false">D27+1</f>
        <v>2020</v>
      </c>
      <c r="F27" s="142" t="n">
        <f aca="false">E27+1</f>
        <v>2021</v>
      </c>
      <c r="G27" s="142" t="n">
        <f aca="false">F27+1</f>
        <v>2022</v>
      </c>
    </row>
    <row r="28" customFormat="false" ht="15" hidden="false" customHeight="false" outlineLevel="0" collapsed="false">
      <c r="A28" s="141"/>
      <c r="B28" s="142" t="s">
        <v>314</v>
      </c>
      <c r="C28" s="142" t="s">
        <v>314</v>
      </c>
      <c r="D28" s="143" t="s">
        <v>315</v>
      </c>
      <c r="E28" s="143" t="s">
        <v>300</v>
      </c>
      <c r="F28" s="143" t="s">
        <v>300</v>
      </c>
      <c r="G28" s="143" t="s">
        <v>300</v>
      </c>
    </row>
    <row r="29" customFormat="false" ht="15.8" hidden="false" customHeight="false" outlineLevel="0" collapsed="false">
      <c r="A29" s="144" t="s">
        <v>316</v>
      </c>
      <c r="B29" s="156" t="n">
        <f aca="false">Projeções!D121-Projeções!D126-Projeções!D131-Projeções!D136</f>
        <v>115922451.11</v>
      </c>
      <c r="C29" s="156" t="n">
        <f aca="false">Projeções!E121-Projeções!E126-Projeções!E131-Projeções!E136</f>
        <v>134211394.27</v>
      </c>
      <c r="D29" s="156" t="n">
        <f aca="false">Projeções!F121-Projeções!F126-Projeções!F131-Projeções!F136</f>
        <v>147081159.34</v>
      </c>
      <c r="E29" s="156" t="n">
        <f aca="false">Projeções!G121-Projeções!G126-Projeções!G131-Projeções!G136</f>
        <v>173400357.39</v>
      </c>
      <c r="F29" s="156" t="n">
        <f aca="false">Projeções!H121-Projeções!H126-Projeções!H131-Projeções!H136</f>
        <v>151660248.29</v>
      </c>
      <c r="G29" s="156" t="n">
        <f aca="false">Projeções!I121-Projeções!I126-Projeções!I131-Projeções!I136</f>
        <v>161761134.29</v>
      </c>
      <c r="H29" s="157"/>
    </row>
    <row r="30" customFormat="false" ht="15" hidden="false" customHeight="false" outlineLevel="0" collapsed="false">
      <c r="A30" s="146" t="s">
        <v>317</v>
      </c>
      <c r="B30" s="145" t="n">
        <f aca="false">Projeções!D127-Projeções!D131</f>
        <v>1011328.74</v>
      </c>
      <c r="C30" s="145" t="n">
        <f aca="false">Projeções!E127-Projeções!E131</f>
        <v>1770558.23</v>
      </c>
      <c r="D30" s="145" t="n">
        <f aca="false">Projeções!F127-Projeções!F131</f>
        <v>2163317.82</v>
      </c>
      <c r="E30" s="145" t="n">
        <f aca="false">Projeções!G127-Projeções!G131</f>
        <v>5192450.52</v>
      </c>
      <c r="F30" s="145" t="n">
        <f aca="false">Projeções!H127-Projeções!H131</f>
        <v>3500000</v>
      </c>
      <c r="G30" s="145" t="n">
        <f aca="false">Projeções!I127-Projeções!I131</f>
        <v>3600000</v>
      </c>
    </row>
    <row r="31" customFormat="false" ht="15" hidden="false" customHeight="false" outlineLevel="0" collapsed="false">
      <c r="A31" s="144" t="s">
        <v>318</v>
      </c>
      <c r="B31" s="148" t="n">
        <f aca="false">B29-B30</f>
        <v>114911122.37</v>
      </c>
      <c r="C31" s="148" t="n">
        <f aca="false">C29-C30</f>
        <v>132440836.04</v>
      </c>
      <c r="D31" s="148" t="n">
        <f aca="false">D29-D30</f>
        <v>144917841.52</v>
      </c>
      <c r="E31" s="148" t="n">
        <f aca="false">E29-E30</f>
        <v>168207906.87</v>
      </c>
      <c r="F31" s="148" t="n">
        <f aca="false">F29-F30</f>
        <v>148160248.29</v>
      </c>
      <c r="G31" s="148" t="n">
        <f aca="false">G29-G30</f>
        <v>158161134.29</v>
      </c>
    </row>
    <row r="32" customFormat="false" ht="15" hidden="false" customHeight="false" outlineLevel="0" collapsed="false">
      <c r="A32" s="144"/>
      <c r="B32" s="148"/>
      <c r="C32" s="148"/>
      <c r="D32" s="148"/>
      <c r="E32" s="148"/>
      <c r="F32" s="148"/>
      <c r="G32" s="148"/>
    </row>
    <row r="33" customFormat="false" ht="15" hidden="false" customHeight="false" outlineLevel="0" collapsed="false">
      <c r="A33" s="149" t="s">
        <v>319</v>
      </c>
      <c r="B33" s="148" t="n">
        <f aca="false">Projeções!D137-Projeções!D142-Projeções!D147-Projeções!D152</f>
        <v>8198219.49</v>
      </c>
      <c r="C33" s="148" t="n">
        <f aca="false">Projeções!E137-Projeções!E142-Projeções!E147-Projeções!E152</f>
        <v>11767378.77</v>
      </c>
      <c r="D33" s="148" t="n">
        <f aca="false">Projeções!F137-Projeções!F142-Projeções!F147-Projeções!F152</f>
        <v>14701172.38</v>
      </c>
      <c r="E33" s="148" t="n">
        <f aca="false">Projeções!G137-Projeções!G142-Projeções!G147-Projeções!G152</f>
        <v>33227546.02</v>
      </c>
      <c r="F33" s="148" t="n">
        <f aca="false">Projeções!H137-Projeções!H142-Projeções!H147-Projeções!H152</f>
        <v>24507950</v>
      </c>
      <c r="G33" s="148" t="n">
        <f aca="false">Projeções!I137-Projeções!I142-Projeções!I147-Projeções!I152</f>
        <v>25107950</v>
      </c>
    </row>
    <row r="34" customFormat="false" ht="15" hidden="false" customHeight="false" outlineLevel="0" collapsed="false">
      <c r="A34" s="150" t="s">
        <v>320</v>
      </c>
      <c r="B34" s="147" t="n">
        <f aca="false">Projeções!D144</f>
        <v>0</v>
      </c>
      <c r="C34" s="147" t="n">
        <f aca="false">Projeções!E144</f>
        <v>0</v>
      </c>
      <c r="D34" s="147" t="n">
        <f aca="false">Projeções!F144</f>
        <v>0</v>
      </c>
      <c r="E34" s="147" t="n">
        <f aca="false">Projeções!G144</f>
        <v>0</v>
      </c>
      <c r="F34" s="147" t="n">
        <f aca="false">Projeções!H144</f>
        <v>0</v>
      </c>
      <c r="G34" s="147" t="n">
        <f aca="false">Projeções!I144</f>
        <v>0</v>
      </c>
    </row>
    <row r="35" customFormat="false" ht="15" hidden="false" customHeight="false" outlineLevel="0" collapsed="false">
      <c r="A35" s="150" t="s">
        <v>321</v>
      </c>
      <c r="B35" s="147"/>
      <c r="C35" s="147"/>
      <c r="D35" s="147"/>
      <c r="E35" s="147"/>
      <c r="F35" s="147"/>
      <c r="G35" s="147"/>
    </row>
    <row r="36" customFormat="false" ht="15" hidden="false" customHeight="false" outlineLevel="0" collapsed="false">
      <c r="A36" s="150" t="s">
        <v>322</v>
      </c>
      <c r="B36" s="147"/>
      <c r="C36" s="147"/>
      <c r="D36" s="147"/>
      <c r="E36" s="147"/>
      <c r="F36" s="147"/>
      <c r="G36" s="147"/>
    </row>
    <row r="37" customFormat="false" ht="15" hidden="false" customHeight="false" outlineLevel="0" collapsed="false">
      <c r="A37" s="150" t="s">
        <v>323</v>
      </c>
      <c r="B37" s="147" t="n">
        <f aca="false">Projeções!D148-Projeções!D152</f>
        <v>622226.17</v>
      </c>
      <c r="C37" s="147" t="n">
        <f aca="false">Projeções!E148-Projeções!E152</f>
        <v>857815.24</v>
      </c>
      <c r="D37" s="147" t="n">
        <f aca="false">Projeções!F148-Projeções!F152</f>
        <v>1150380.12</v>
      </c>
      <c r="E37" s="147" t="n">
        <f aca="false">Projeções!G148-Projeções!G152</f>
        <v>3781494.85</v>
      </c>
      <c r="F37" s="147" t="n">
        <f aca="false">Projeções!H148-Projeções!H152</f>
        <v>4200000</v>
      </c>
      <c r="G37" s="147" t="n">
        <f aca="false">Projeções!I148-Projeções!I152</f>
        <v>4500000</v>
      </c>
    </row>
    <row r="38" customFormat="false" ht="15" hidden="false" customHeight="false" outlineLevel="0" collapsed="false">
      <c r="A38" s="149" t="s">
        <v>324</v>
      </c>
      <c r="B38" s="148" t="n">
        <f aca="false">B33-B34-B35-B36-B37</f>
        <v>7575993.32</v>
      </c>
      <c r="C38" s="148" t="n">
        <f aca="false">C33-C34-C35-C36-C37</f>
        <v>10909563.53</v>
      </c>
      <c r="D38" s="148" t="n">
        <f aca="false">D33-D34-D35-D36-D37</f>
        <v>13550792.26</v>
      </c>
      <c r="E38" s="148" t="n">
        <f aca="false">E33-E34-E35-E36-E37</f>
        <v>29446051.17</v>
      </c>
      <c r="F38" s="148" t="n">
        <f aca="false">F33-F34-F35-F36-F37</f>
        <v>20307950</v>
      </c>
      <c r="G38" s="148" t="n">
        <f aca="false">G33-G34-G35-G36-G37</f>
        <v>20607950</v>
      </c>
    </row>
    <row r="39" customFormat="false" ht="15" hidden="false" customHeight="false" outlineLevel="0" collapsed="false">
      <c r="A39" s="152" t="s">
        <v>325</v>
      </c>
      <c r="B39" s="153" t="n">
        <f aca="false">B31+B38</f>
        <v>122487115.69</v>
      </c>
      <c r="C39" s="153" t="n">
        <f aca="false">C31+C38</f>
        <v>143350399.57</v>
      </c>
      <c r="D39" s="153" t="n">
        <f aca="false">D31+D38</f>
        <v>158468633.78</v>
      </c>
      <c r="E39" s="153" t="n">
        <f aca="false">E31+E38</f>
        <v>197653958.04</v>
      </c>
      <c r="F39" s="153" t="n">
        <f aca="false">F31+F38</f>
        <v>168468198.29</v>
      </c>
      <c r="G39" s="153" t="n">
        <f aca="false">G31+G38</f>
        <v>178769084.29</v>
      </c>
    </row>
    <row r="41" customFormat="false" ht="15" hidden="false" customHeight="false" outlineLevel="0" collapsed="false">
      <c r="A41" s="158" t="s">
        <v>326</v>
      </c>
      <c r="B41" s="159" t="n">
        <f aca="false">B25-B39</f>
        <v>7810079.98999997</v>
      </c>
      <c r="C41" s="159" t="n">
        <f aca="false">C25-C39</f>
        <v>9910002.96000001</v>
      </c>
      <c r="D41" s="159" t="n">
        <f aca="false">D25-D39</f>
        <v>2942064.84</v>
      </c>
      <c r="E41" s="159" t="n">
        <f aca="false">E25-E39</f>
        <v>-11576334.55</v>
      </c>
      <c r="F41" s="159" t="n">
        <f aca="false">F25-F39</f>
        <v>9826338.53</v>
      </c>
      <c r="G41" s="159" t="n">
        <f aca="false">G25-G39</f>
        <v>10311679.67</v>
      </c>
    </row>
    <row r="43" customFormat="false" ht="15" hidden="false" customHeight="true" outlineLevel="0" collapsed="false">
      <c r="A43" s="141" t="s">
        <v>327</v>
      </c>
      <c r="B43" s="142" t="n">
        <f aca="false">B27</f>
        <v>2017</v>
      </c>
      <c r="C43" s="142" t="n">
        <f aca="false">B43+1</f>
        <v>2018</v>
      </c>
      <c r="D43" s="142" t="n">
        <f aca="false">C43+1</f>
        <v>2019</v>
      </c>
      <c r="E43" s="142" t="n">
        <f aca="false">D43+1</f>
        <v>2020</v>
      </c>
      <c r="F43" s="142" t="n">
        <f aca="false">E43+1</f>
        <v>2021</v>
      </c>
      <c r="G43" s="142" t="n">
        <f aca="false">F43+1</f>
        <v>2022</v>
      </c>
    </row>
    <row r="44" customFormat="false" ht="15.75" hidden="false" customHeight="false" outlineLevel="0" collapsed="false">
      <c r="A44" s="141"/>
      <c r="B44" s="142" t="s">
        <v>328</v>
      </c>
      <c r="C44" s="142" t="s">
        <v>328</v>
      </c>
      <c r="D44" s="143" t="s">
        <v>328</v>
      </c>
      <c r="E44" s="143" t="s">
        <v>300</v>
      </c>
      <c r="F44" s="143" t="s">
        <v>300</v>
      </c>
      <c r="G44" s="143" t="s">
        <v>300</v>
      </c>
    </row>
    <row r="45" customFormat="false" ht="30.75" hidden="false" customHeight="false" outlineLevel="0" collapsed="false">
      <c r="A45" s="160" t="s">
        <v>329</v>
      </c>
      <c r="B45" s="161" t="n">
        <v>0</v>
      </c>
      <c r="C45" s="161" t="n">
        <v>0</v>
      </c>
      <c r="D45" s="161" t="n">
        <v>0</v>
      </c>
      <c r="E45" s="147" t="n">
        <f aca="false">((B45+C45+D45)/3)*(1+Parâmetros!E25)</f>
        <v>0</v>
      </c>
      <c r="F45" s="147" t="n">
        <f aca="false">((C45+D45+E45)/3)*(1+Parâmetros!F25)</f>
        <v>0</v>
      </c>
      <c r="G45" s="147" t="n">
        <f aca="false">((D45+E45+F45)/3)*(1+Parâmetros!G25)</f>
        <v>0</v>
      </c>
    </row>
    <row r="46" customFormat="false" ht="30.75" hidden="false" customHeight="false" outlineLevel="0" collapsed="false">
      <c r="A46" s="162" t="s">
        <v>330</v>
      </c>
      <c r="B46" s="161" t="n">
        <v>0</v>
      </c>
      <c r="C46" s="161" t="n">
        <v>0</v>
      </c>
      <c r="D46" s="161" t="n">
        <v>0</v>
      </c>
      <c r="E46" s="147" t="n">
        <f aca="false">((B46+C46+D46)/3)*(1+Parâmetros!E25)</f>
        <v>0</v>
      </c>
      <c r="F46" s="147" t="n">
        <f aca="false">((C46+D46+E46)/3)*(1+Parâmetros!F25)</f>
        <v>0</v>
      </c>
      <c r="G46" s="147" t="n">
        <f aca="false">((D46+E46+F46)/3)*(1+Parâmetros!G25)</f>
        <v>0</v>
      </c>
    </row>
    <row r="47" customFormat="false" ht="30.75" hidden="false" customHeight="false" outlineLevel="0" collapsed="false">
      <c r="A47" s="162" t="s">
        <v>331</v>
      </c>
      <c r="B47" s="161" t="n">
        <v>0</v>
      </c>
      <c r="C47" s="161" t="n">
        <v>0</v>
      </c>
      <c r="D47" s="161" t="n">
        <v>0</v>
      </c>
      <c r="E47" s="147" t="n">
        <f aca="false">((B47+C47+D47)/3)*(1+Parâmetros!E25)</f>
        <v>0</v>
      </c>
      <c r="F47" s="147" t="n">
        <f aca="false">((C47+D47+E47)/3)*(1+Parâmetros!F25)</f>
        <v>0</v>
      </c>
      <c r="G47" s="147" t="n">
        <f aca="false">((D47+E47+F47)/3)*(1+Parâmetros!G25)</f>
        <v>0</v>
      </c>
    </row>
    <row r="48" customFormat="false" ht="30.75" hidden="false" customHeight="false" outlineLevel="0" collapsed="false">
      <c r="A48" s="162" t="s">
        <v>332</v>
      </c>
      <c r="B48" s="161" t="n">
        <v>0</v>
      </c>
      <c r="C48" s="161" t="n">
        <v>0</v>
      </c>
      <c r="D48" s="161" t="n">
        <v>0</v>
      </c>
      <c r="E48" s="147" t="n">
        <f aca="false">((B48+C48+D48)/3)*(1+Parâmetros!E25)</f>
        <v>0</v>
      </c>
      <c r="F48" s="147" t="n">
        <f aca="false">((C48+D48+E48)/3)*(1+Parâmetros!F25)</f>
        <v>0</v>
      </c>
      <c r="G48" s="147" t="n">
        <f aca="false">((D48+E48+F48)/3)*(1+Parâmetros!G25)</f>
        <v>0</v>
      </c>
    </row>
    <row r="49" customFormat="false" ht="30.75" hidden="false" customHeight="false" outlineLevel="0" collapsed="false">
      <c r="A49" s="162" t="s">
        <v>333</v>
      </c>
      <c r="B49" s="161" t="n">
        <v>0</v>
      </c>
      <c r="C49" s="161" t="n">
        <v>0</v>
      </c>
      <c r="D49" s="161" t="n">
        <v>0</v>
      </c>
      <c r="E49" s="147" t="n">
        <f aca="false">((B49+C49+D49)/3)*(1+Parâmetros!E25)</f>
        <v>0</v>
      </c>
      <c r="F49" s="147" t="n">
        <f aca="false">((C49+D49+E49)/3)*(1+Parâmetros!F25)</f>
        <v>0</v>
      </c>
      <c r="G49" s="147" t="n">
        <f aca="false">((D49+E49+F49)/3)*(1+Parâmetros!G25)</f>
        <v>0</v>
      </c>
    </row>
    <row r="50" customFormat="false" ht="30.75" hidden="false" customHeight="false" outlineLevel="0" collapsed="false">
      <c r="A50" s="162" t="s">
        <v>334</v>
      </c>
      <c r="B50" s="161" t="n">
        <v>0</v>
      </c>
      <c r="C50" s="161" t="n">
        <v>0</v>
      </c>
      <c r="D50" s="161" t="n">
        <v>0</v>
      </c>
      <c r="E50" s="147" t="n">
        <f aca="false">((B50+C50+D50)/3)*(1+Parâmetros!E25)</f>
        <v>0</v>
      </c>
      <c r="F50" s="147" t="n">
        <f aca="false">((C50+D50+E50)/3)*(1+Parâmetros!F25)</f>
        <v>0</v>
      </c>
      <c r="G50" s="147" t="n">
        <f aca="false">((D50+E50+F50)/3)*(1+Parâmetros!G25)</f>
        <v>0</v>
      </c>
    </row>
    <row r="51" customFormat="false" ht="30.75" hidden="false" customHeight="false" outlineLevel="0" collapsed="false">
      <c r="A51" s="162" t="s">
        <v>335</v>
      </c>
      <c r="B51" s="161" t="n">
        <v>0</v>
      </c>
      <c r="C51" s="161" t="n">
        <v>0</v>
      </c>
      <c r="D51" s="161" t="n">
        <v>0</v>
      </c>
      <c r="E51" s="147" t="n">
        <f aca="false">((B51+C51+D51)/3)*(1+Parâmetros!E25)</f>
        <v>0</v>
      </c>
      <c r="F51" s="147" t="n">
        <f aca="false">((C51+D51+E51)/3)*(1+Parâmetros!F25)</f>
        <v>0</v>
      </c>
      <c r="G51" s="147" t="n">
        <f aca="false">((D51+E51+F51)/3)*(1+Parâmetros!G25)</f>
        <v>0</v>
      </c>
    </row>
    <row r="52" customFormat="false" ht="30.75" hidden="false" customHeight="false" outlineLevel="0" collapsed="false">
      <c r="A52" s="162" t="s">
        <v>336</v>
      </c>
      <c r="B52" s="161" t="n">
        <v>0</v>
      </c>
      <c r="C52" s="161" t="n">
        <v>0</v>
      </c>
      <c r="D52" s="161" t="n">
        <v>0</v>
      </c>
      <c r="E52" s="147" t="n">
        <f aca="false">((B52+C52+D52)/3)*(1+Parâmetros!E25)</f>
        <v>0</v>
      </c>
      <c r="F52" s="147" t="n">
        <f aca="false">((C52+D52+E52)/3)*(1+Parâmetros!F25)</f>
        <v>0</v>
      </c>
      <c r="G52" s="147" t="n">
        <f aca="false">((D52+E52+F52)/3)*(1+Parâmetros!G25)</f>
        <v>0</v>
      </c>
    </row>
    <row r="53" customFormat="false" ht="30.75" hidden="false" customHeight="false" outlineLevel="0" collapsed="false">
      <c r="A53" s="162" t="s">
        <v>337</v>
      </c>
      <c r="B53" s="161" t="n">
        <v>0</v>
      </c>
      <c r="C53" s="161" t="n">
        <v>0</v>
      </c>
      <c r="D53" s="161" t="n">
        <v>0</v>
      </c>
      <c r="E53" s="147" t="n">
        <f aca="false">((B53+C53+D53)/3)*(1+Parâmetros!E25)</f>
        <v>0</v>
      </c>
      <c r="F53" s="147" t="n">
        <f aca="false">((C53+D53+E53)/3)*(1+Parâmetros!F25)</f>
        <v>0</v>
      </c>
      <c r="G53" s="147" t="n">
        <f aca="false">((D53+E53+F53)/3)*(1+Parâmetros!G25)</f>
        <v>0</v>
      </c>
    </row>
    <row r="54" customFormat="false" ht="30.75" hidden="false" customHeight="false" outlineLevel="0" collapsed="false">
      <c r="A54" s="162" t="s">
        <v>338</v>
      </c>
      <c r="B54" s="161" t="n">
        <v>0</v>
      </c>
      <c r="C54" s="161" t="n">
        <v>0</v>
      </c>
      <c r="D54" s="161" t="n">
        <v>0</v>
      </c>
      <c r="E54" s="147" t="n">
        <f aca="false">((B54+C54+D54)/3)*(1+Parâmetros!E25)</f>
        <v>0</v>
      </c>
      <c r="F54" s="147" t="n">
        <f aca="false">((C54+D54+E54)/3)*(1+Parâmetros!F25)</f>
        <v>0</v>
      </c>
      <c r="G54" s="147" t="n">
        <f aca="false">((D54+E54+F54)/3)*(1+Parâmetros!G25)</f>
        <v>0</v>
      </c>
    </row>
    <row r="55" customFormat="false" ht="30.75" hidden="false" customHeight="false" outlineLevel="0" collapsed="false">
      <c r="A55" s="162" t="s">
        <v>339</v>
      </c>
      <c r="B55" s="161" t="n">
        <v>0</v>
      </c>
      <c r="C55" s="161" t="n">
        <v>0</v>
      </c>
      <c r="D55" s="161" t="n">
        <v>0</v>
      </c>
      <c r="E55" s="147" t="n">
        <f aca="false">((B55+C55+D55)/3)*(1+Parâmetros!E25)</f>
        <v>0</v>
      </c>
      <c r="F55" s="147" t="n">
        <f aca="false">((C55+D55+E55)/3)*(1+Parâmetros!F25)</f>
        <v>0</v>
      </c>
      <c r="G55" s="147" t="n">
        <f aca="false">((D55+E55+F55)/3)*(1+Parâmetros!G25)</f>
        <v>0</v>
      </c>
    </row>
    <row r="56" customFormat="false" ht="30.75" hidden="false" customHeight="false" outlineLevel="0" collapsed="false">
      <c r="A56" s="162" t="s">
        <v>340</v>
      </c>
      <c r="B56" s="161" t="n">
        <v>0</v>
      </c>
      <c r="C56" s="161" t="n">
        <v>0</v>
      </c>
      <c r="D56" s="161" t="n">
        <v>0</v>
      </c>
      <c r="E56" s="147" t="n">
        <f aca="false">((B56+C56+D56)/3)*(1+Parâmetros!E25)</f>
        <v>0</v>
      </c>
      <c r="F56" s="147" t="n">
        <f aca="false">((C56+D56+E56)/3)*(1+Parâmetros!F25)</f>
        <v>0</v>
      </c>
      <c r="G56" s="147" t="n">
        <f aca="false">((D56+E56+F56)/3)*(1+Parâmetros!G25)</f>
        <v>0</v>
      </c>
    </row>
    <row r="57" customFormat="false" ht="30.75" hidden="false" customHeight="false" outlineLevel="0" collapsed="false">
      <c r="A57" s="162" t="s">
        <v>341</v>
      </c>
      <c r="B57" s="161" t="n">
        <v>0</v>
      </c>
      <c r="C57" s="161" t="n">
        <v>0</v>
      </c>
      <c r="D57" s="161" t="n">
        <v>0</v>
      </c>
      <c r="E57" s="147" t="n">
        <f aca="false">((B57+C57+D57)/3)*(1+Parâmetros!E25)</f>
        <v>0</v>
      </c>
      <c r="F57" s="147" t="n">
        <f aca="false">((C57+D57+E57)/3)*(1+Parâmetros!F25)</f>
        <v>0</v>
      </c>
      <c r="G57" s="147" t="n">
        <f aca="false">((D57+E57+F57)/3)*(1+Parâmetros!G25)</f>
        <v>0</v>
      </c>
    </row>
    <row r="58" customFormat="false" ht="30.75" hidden="false" customHeight="false" outlineLevel="0" collapsed="false">
      <c r="A58" s="162" t="s">
        <v>342</v>
      </c>
      <c r="B58" s="161" t="n">
        <v>0</v>
      </c>
      <c r="C58" s="161" t="n">
        <v>0</v>
      </c>
      <c r="D58" s="161" t="n">
        <v>0</v>
      </c>
      <c r="E58" s="147" t="n">
        <f aca="false">((B58+C58+D58)/3)*(1+Parâmetros!E25)</f>
        <v>0</v>
      </c>
      <c r="F58" s="147" t="n">
        <f aca="false">((C58+D58+E58)/3)*(1+Parâmetros!F25)</f>
        <v>0</v>
      </c>
      <c r="G58" s="147" t="n">
        <f aca="false">((D58+E58+F58)/3)*(1+Parâmetros!G25)</f>
        <v>0</v>
      </c>
    </row>
    <row r="59" customFormat="false" ht="30.75" hidden="false" customHeight="false" outlineLevel="0" collapsed="false">
      <c r="A59" s="162" t="s">
        <v>343</v>
      </c>
      <c r="B59" s="161" t="n">
        <v>0</v>
      </c>
      <c r="C59" s="161" t="n">
        <v>0</v>
      </c>
      <c r="D59" s="161" t="n">
        <v>0</v>
      </c>
      <c r="E59" s="147" t="n">
        <f aca="false">((B59+C59+D59)/3)*(1+Parâmetros!E25)</f>
        <v>0</v>
      </c>
      <c r="F59" s="147" t="n">
        <f aca="false">((C59+D59+E59)/3)*(1+Parâmetros!F25)</f>
        <v>0</v>
      </c>
      <c r="G59" s="147" t="n">
        <f aca="false">((D59+E59+F59)/3)*(1+Parâmetros!G25)</f>
        <v>0</v>
      </c>
    </row>
    <row r="60" customFormat="false" ht="15.75" hidden="false" customHeight="false" outlineLevel="0" collapsed="false">
      <c r="A60" s="162" t="s">
        <v>344</v>
      </c>
      <c r="B60" s="161" t="n">
        <v>629149.54</v>
      </c>
      <c r="C60" s="161" t="n">
        <v>348258.49</v>
      </c>
      <c r="D60" s="161" t="n">
        <v>393787.48</v>
      </c>
      <c r="E60" s="147" t="n">
        <f aca="false">((B60+C60+D60)/3)*(1+Parâmetros!E25)</f>
        <v>479918.4285</v>
      </c>
      <c r="F60" s="147" t="n">
        <f aca="false">((C60+D60+E60)/3)*(1+Parâmetros!F25)</f>
        <v>427687.539475</v>
      </c>
      <c r="G60" s="147" t="n">
        <f aca="false">((D60+E60+F60)/3)*(1+Parâmetros!G25)</f>
        <v>455487.70679125</v>
      </c>
    </row>
    <row r="61" customFormat="false" ht="30" hidden="false" customHeight="false" outlineLevel="0" collapsed="false">
      <c r="A61" s="163" t="s">
        <v>345</v>
      </c>
      <c r="B61" s="161" t="n">
        <v>882783.82</v>
      </c>
      <c r="C61" s="161" t="n">
        <v>287791</v>
      </c>
      <c r="D61" s="161" t="n">
        <v>232205.77</v>
      </c>
      <c r="E61" s="147" t="n">
        <f aca="false">((B61+C61+D61)/3)*(1+Parâmetros!E25)</f>
        <v>490973.2065</v>
      </c>
      <c r="F61" s="147" t="n">
        <f aca="false">((C61+D61+E61)/3)*(1+Parâmetros!F25)</f>
        <v>353839.491775</v>
      </c>
      <c r="G61" s="147" t="n">
        <f aca="false">((D61+E61+F61)/3)*(1+Parâmetros!G25)</f>
        <v>376956.46389625</v>
      </c>
    </row>
    <row r="62" customFormat="false" ht="15" hidden="false" customHeight="false" outlineLevel="0" collapsed="false">
      <c r="A62" s="164" t="s">
        <v>346</v>
      </c>
      <c r="B62" s="165" t="n">
        <f aca="false">SUM(B45:B61)</f>
        <v>1511933.36</v>
      </c>
      <c r="C62" s="165" t="n">
        <f aca="false">SUM(C45:C61)</f>
        <v>636049.49</v>
      </c>
      <c r="D62" s="165" t="n">
        <f aca="false">SUM(D45:D61)</f>
        <v>625993.25</v>
      </c>
      <c r="E62" s="165" t="n">
        <f aca="false">SUM(E45:E61)</f>
        <v>970891.635</v>
      </c>
      <c r="F62" s="165" t="n">
        <f aca="false">SUM(F45:F61)</f>
        <v>781527.03125</v>
      </c>
      <c r="G62" s="165" t="n">
        <f aca="false">SUM(G45:G61)</f>
        <v>832444.1706875</v>
      </c>
    </row>
    <row r="64" customFormat="false" ht="15" hidden="false" customHeight="true" outlineLevel="0" collapsed="false">
      <c r="A64" s="141" t="s">
        <v>347</v>
      </c>
      <c r="B64" s="142" t="n">
        <f aca="false">B43</f>
        <v>2017</v>
      </c>
      <c r="C64" s="142" t="n">
        <f aca="false">B64+1</f>
        <v>2018</v>
      </c>
      <c r="D64" s="142" t="n">
        <f aca="false">C64+1</f>
        <v>2019</v>
      </c>
      <c r="E64" s="142" t="n">
        <f aca="false">D64+1</f>
        <v>2020</v>
      </c>
      <c r="F64" s="142" t="n">
        <f aca="false">E64+1</f>
        <v>2021</v>
      </c>
      <c r="G64" s="142" t="n">
        <f aca="false">F64+1</f>
        <v>2022</v>
      </c>
    </row>
    <row r="65" customFormat="false" ht="15.75" hidden="false" customHeight="false" outlineLevel="0" collapsed="false">
      <c r="A65" s="141"/>
      <c r="B65" s="142" t="s">
        <v>328</v>
      </c>
      <c r="C65" s="142" t="s">
        <v>328</v>
      </c>
      <c r="D65" s="143" t="s">
        <v>328</v>
      </c>
      <c r="E65" s="143" t="s">
        <v>300</v>
      </c>
      <c r="F65" s="143" t="s">
        <v>300</v>
      </c>
      <c r="G65" s="143" t="s">
        <v>300</v>
      </c>
    </row>
    <row r="66" customFormat="false" ht="30.75" hidden="false" customHeight="false" outlineLevel="0" collapsed="false">
      <c r="A66" s="166" t="s">
        <v>348</v>
      </c>
      <c r="B66" s="161" t="n">
        <v>673954</v>
      </c>
      <c r="C66" s="161" t="n">
        <v>1735566.98</v>
      </c>
      <c r="D66" s="161" t="n">
        <v>605218.81</v>
      </c>
      <c r="E66" s="147" t="n">
        <f aca="false">((B66+C66+D66)/3)*(1+Parâmetros!E25)</f>
        <v>1055158.9265</v>
      </c>
      <c r="F66" s="147" t="n">
        <f aca="false">((C66+D66+E66)/3)*(1+Parâmetros!F25)</f>
        <v>1188580.650775</v>
      </c>
      <c r="G66" s="147" t="n">
        <f aca="false">((D66+E66+F66)/3)*(1+Parâmetros!G25)</f>
        <v>997135.43554625</v>
      </c>
    </row>
    <row r="67" customFormat="false" ht="30.75" hidden="false" customHeight="false" outlineLevel="0" collapsed="false">
      <c r="A67" s="167" t="s">
        <v>349</v>
      </c>
      <c r="B67" s="161" t="n">
        <v>0</v>
      </c>
      <c r="C67" s="161" t="n">
        <v>0</v>
      </c>
      <c r="D67" s="161" t="n">
        <v>0</v>
      </c>
      <c r="E67" s="147" t="n">
        <f aca="false">((B67+C67+D67)/3)*(1+Parâmetros!E25)</f>
        <v>0</v>
      </c>
      <c r="F67" s="147" t="n">
        <f aca="false">((C67+D67+E67)/3)*(1+Parâmetros!F25)</f>
        <v>0</v>
      </c>
      <c r="G67" s="147" t="n">
        <f aca="false">((D67+E67+F67)/3)*(1+Parâmetros!G25)</f>
        <v>0</v>
      </c>
    </row>
    <row r="68" customFormat="false" ht="30.75" hidden="false" customHeight="false" outlineLevel="0" collapsed="false">
      <c r="A68" s="167" t="s">
        <v>350</v>
      </c>
      <c r="B68" s="161" t="n">
        <v>0</v>
      </c>
      <c r="C68" s="161" t="n">
        <v>0</v>
      </c>
      <c r="D68" s="161" t="n">
        <v>0</v>
      </c>
      <c r="E68" s="147" t="n">
        <f aca="false">((B68+C68+D68)/3)*(1+Parâmetros!E25)</f>
        <v>0</v>
      </c>
      <c r="F68" s="147" t="n">
        <f aca="false">((C68+D68+E68)/3)*(1+Parâmetros!F25)</f>
        <v>0</v>
      </c>
      <c r="G68" s="147" t="n">
        <f aca="false">((D68+E68+F68)/3)*(1+Parâmetros!G25)</f>
        <v>0</v>
      </c>
    </row>
    <row r="69" customFormat="false" ht="30.75" hidden="false" customHeight="false" outlineLevel="0" collapsed="false">
      <c r="A69" s="167" t="s">
        <v>351</v>
      </c>
      <c r="B69" s="161" t="n">
        <v>0</v>
      </c>
      <c r="C69" s="161" t="n">
        <v>0</v>
      </c>
      <c r="D69" s="161" t="n">
        <v>0</v>
      </c>
      <c r="E69" s="147" t="n">
        <f aca="false">((B69+C69+D69)/3)*(1+Parâmetros!E25)</f>
        <v>0</v>
      </c>
      <c r="F69" s="147" t="n">
        <f aca="false">((C69+D69+E69)/3)*(1+Parâmetros!F25)</f>
        <v>0</v>
      </c>
      <c r="G69" s="147" t="n">
        <f aca="false">((D69+E69+F69)/3)*(1+Parâmetros!G25)</f>
        <v>0</v>
      </c>
    </row>
    <row r="70" customFormat="false" ht="30.75" hidden="false" customHeight="false" outlineLevel="0" collapsed="false">
      <c r="A70" s="167" t="s">
        <v>352</v>
      </c>
      <c r="B70" s="161" t="n">
        <v>0</v>
      </c>
      <c r="C70" s="161" t="n">
        <v>0</v>
      </c>
      <c r="D70" s="161" t="n">
        <v>0</v>
      </c>
      <c r="E70" s="147" t="n">
        <f aca="false">((B70+C70+D70)/3)*(1+Parâmetros!E25)</f>
        <v>0</v>
      </c>
      <c r="F70" s="147" t="n">
        <f aca="false">((C70+D70+E70)/3)*(1+Parâmetros!F25)</f>
        <v>0</v>
      </c>
      <c r="G70" s="147" t="n">
        <f aca="false">((D70+E70+F70)/3)*(1+Parâmetros!G25)</f>
        <v>0</v>
      </c>
    </row>
    <row r="71" customFormat="false" ht="15.75" hidden="false" customHeight="false" outlineLevel="0" collapsed="false">
      <c r="A71" s="167" t="s">
        <v>353</v>
      </c>
      <c r="B71" s="161" t="n">
        <v>0</v>
      </c>
      <c r="C71" s="161" t="n">
        <v>0</v>
      </c>
      <c r="D71" s="161" t="n">
        <v>0</v>
      </c>
      <c r="E71" s="147" t="n">
        <f aca="false">((B71+C71+D71)/3)*(1+Parâmetros!E25)</f>
        <v>0</v>
      </c>
      <c r="F71" s="147" t="n">
        <f aca="false">((C71+D71+E71)/3)*(1+Parâmetros!F25)</f>
        <v>0</v>
      </c>
      <c r="G71" s="147" t="n">
        <f aca="false">((D71+E71+F71)/3)*(1+Parâmetros!G25)</f>
        <v>0</v>
      </c>
    </row>
    <row r="72" customFormat="false" ht="30.75" hidden="false" customHeight="false" outlineLevel="0" collapsed="false">
      <c r="A72" s="167" t="s">
        <v>354</v>
      </c>
      <c r="B72" s="161" t="n">
        <v>0</v>
      </c>
      <c r="C72" s="161" t="n">
        <v>0</v>
      </c>
      <c r="D72" s="161" t="n">
        <v>0</v>
      </c>
      <c r="E72" s="147" t="n">
        <f aca="false">((B72+C72+D72)/3)*(1+Parâmetros!E25)</f>
        <v>0</v>
      </c>
      <c r="F72" s="147" t="n">
        <f aca="false">((C72+D72+E72)/3)*(1+Parâmetros!F25)</f>
        <v>0</v>
      </c>
      <c r="G72" s="147" t="n">
        <f aca="false">((D72+E72+F72)/3)*(1+Parâmetros!G25)</f>
        <v>0</v>
      </c>
    </row>
    <row r="73" customFormat="false" ht="30.75" hidden="false" customHeight="false" outlineLevel="0" collapsed="false">
      <c r="A73" s="167" t="s">
        <v>355</v>
      </c>
      <c r="B73" s="161" t="n">
        <v>0</v>
      </c>
      <c r="C73" s="161" t="n">
        <v>0</v>
      </c>
      <c r="D73" s="161" t="n">
        <v>0</v>
      </c>
      <c r="E73" s="147" t="n">
        <f aca="false">((B73+C73+D73)/3)*(1+Parâmetros!E25)</f>
        <v>0</v>
      </c>
      <c r="F73" s="147" t="n">
        <f aca="false">((C73+D73+E73)/3)*(1+Parâmetros!F25)</f>
        <v>0</v>
      </c>
      <c r="G73" s="147" t="n">
        <f aca="false">((D73+E73+F73)/3)*(1+Parâmetros!G25)</f>
        <v>0</v>
      </c>
    </row>
    <row r="74" customFormat="false" ht="30.75" hidden="false" customHeight="false" outlineLevel="0" collapsed="false">
      <c r="A74" s="167" t="s">
        <v>356</v>
      </c>
      <c r="B74" s="161" t="n">
        <v>0</v>
      </c>
      <c r="C74" s="161" t="n">
        <v>0</v>
      </c>
      <c r="D74" s="161" t="n">
        <v>0</v>
      </c>
      <c r="E74" s="147" t="n">
        <f aca="false">((B74+C74+D74)/3)*(1+Parâmetros!E25)</f>
        <v>0</v>
      </c>
      <c r="F74" s="147" t="n">
        <f aca="false">((C74+D74+E74)/3)*(1+Parâmetros!F25)</f>
        <v>0</v>
      </c>
      <c r="G74" s="147" t="n">
        <f aca="false">((D74+E74+F74)/3)*(1+Parâmetros!G25)</f>
        <v>0</v>
      </c>
    </row>
    <row r="75" customFormat="false" ht="30.75" hidden="false" customHeight="false" outlineLevel="0" collapsed="false">
      <c r="A75" s="167" t="s">
        <v>357</v>
      </c>
      <c r="B75" s="161" t="n">
        <v>0</v>
      </c>
      <c r="C75" s="161" t="n">
        <v>0</v>
      </c>
      <c r="D75" s="161" t="n">
        <v>0</v>
      </c>
      <c r="E75" s="147" t="n">
        <f aca="false">((B75+C75+D75)/3)*(1+Parâmetros!E25)</f>
        <v>0</v>
      </c>
      <c r="F75" s="147" t="n">
        <f aca="false">((C75+D75+E75)/3)*(1+Parâmetros!F25)</f>
        <v>0</v>
      </c>
      <c r="G75" s="147" t="n">
        <f aca="false">((D75+E75+F75)/3)*(1+Parâmetros!G25)</f>
        <v>0</v>
      </c>
    </row>
    <row r="76" customFormat="false" ht="30.75" hidden="false" customHeight="false" outlineLevel="0" collapsed="false">
      <c r="A76" s="167" t="s">
        <v>358</v>
      </c>
      <c r="B76" s="161" t="n">
        <v>0</v>
      </c>
      <c r="C76" s="161" t="n">
        <v>0</v>
      </c>
      <c r="D76" s="161" t="n">
        <v>0</v>
      </c>
      <c r="E76" s="147" t="n">
        <f aca="false">((B76+C76+D76)/3)*(1+Parâmetros!E25)</f>
        <v>0</v>
      </c>
      <c r="F76" s="147" t="n">
        <f aca="false">((C76+D76+E76)/3)*(1+Parâmetros!F25)</f>
        <v>0</v>
      </c>
      <c r="G76" s="147" t="n">
        <f aca="false">((D76+E76+F76)/3)*(1+Parâmetros!G25)</f>
        <v>0</v>
      </c>
    </row>
    <row r="77" customFormat="false" ht="30.75" hidden="false" customHeight="false" outlineLevel="0" collapsed="false">
      <c r="A77" s="167" t="s">
        <v>359</v>
      </c>
      <c r="B77" s="161" t="n">
        <v>0</v>
      </c>
      <c r="C77" s="161" t="n">
        <v>0</v>
      </c>
      <c r="D77" s="161" t="n">
        <v>0</v>
      </c>
      <c r="E77" s="147" t="n">
        <f aca="false">((B77+C77+D77)/3)*(1+Parâmetros!E25)</f>
        <v>0</v>
      </c>
      <c r="F77" s="147" t="n">
        <f aca="false">((C77+D77+E77)/3)*(1+Parâmetros!F25)</f>
        <v>0</v>
      </c>
      <c r="G77" s="147" t="n">
        <f aca="false">((D77+E77+F77)/3)*(1+Parâmetros!G25)</f>
        <v>0</v>
      </c>
    </row>
    <row r="78" customFormat="false" ht="30.75" hidden="false" customHeight="false" outlineLevel="0" collapsed="false">
      <c r="A78" s="167" t="s">
        <v>360</v>
      </c>
      <c r="B78" s="161" t="n">
        <v>0</v>
      </c>
      <c r="C78" s="161" t="n">
        <v>0</v>
      </c>
      <c r="D78" s="161" t="n">
        <v>0</v>
      </c>
      <c r="E78" s="147" t="n">
        <f aca="false">((B78+C78+D78)/3)*(1+Parâmetros!E25)</f>
        <v>0</v>
      </c>
      <c r="F78" s="147" t="n">
        <f aca="false">((C78+D78+E78)/3)*(1+Parâmetros!F25)</f>
        <v>0</v>
      </c>
      <c r="G78" s="147" t="n">
        <f aca="false">((D78+E78+F78)/3)*(1+Parâmetros!G25)</f>
        <v>0</v>
      </c>
    </row>
    <row r="79" customFormat="false" ht="30.75" hidden="false" customHeight="false" outlineLevel="0" collapsed="false">
      <c r="A79" s="167" t="s">
        <v>361</v>
      </c>
      <c r="B79" s="161" t="n">
        <v>0</v>
      </c>
      <c r="C79" s="161" t="n">
        <v>0</v>
      </c>
      <c r="D79" s="161" t="n">
        <v>0</v>
      </c>
      <c r="E79" s="147" t="n">
        <f aca="false">((B79+C79+D79)/3)*(1+Parâmetros!E25)</f>
        <v>0</v>
      </c>
      <c r="F79" s="147" t="n">
        <f aca="false">((C79+D79+E79)/3)*(1+Parâmetros!F25)</f>
        <v>0</v>
      </c>
      <c r="G79" s="147" t="n">
        <f aca="false">((D79+E79+F79)/3)*(1+Parâmetros!G25)</f>
        <v>0</v>
      </c>
    </row>
    <row r="80" customFormat="false" ht="30.75" hidden="false" customHeight="false" outlineLevel="0" collapsed="false">
      <c r="A80" s="167" t="s">
        <v>362</v>
      </c>
      <c r="B80" s="161" t="n">
        <v>0</v>
      </c>
      <c r="C80" s="161" t="n">
        <v>0</v>
      </c>
      <c r="D80" s="161" t="n">
        <v>0</v>
      </c>
      <c r="E80" s="147" t="n">
        <f aca="false">((B80+C80+D80)/3)*(1+Parâmetros!E25)</f>
        <v>0</v>
      </c>
      <c r="F80" s="147" t="n">
        <f aca="false">((C80+D80+E80)/3)*(1+Parâmetros!F25)</f>
        <v>0</v>
      </c>
      <c r="G80" s="147" t="n">
        <f aca="false">((D80+E80+F80)/3)*(1+Parâmetros!G25)</f>
        <v>0</v>
      </c>
    </row>
    <row r="81" customFormat="false" ht="30.75" hidden="false" customHeight="false" outlineLevel="0" collapsed="false">
      <c r="A81" s="167" t="s">
        <v>363</v>
      </c>
      <c r="B81" s="161" t="n">
        <v>0</v>
      </c>
      <c r="C81" s="161" t="n">
        <v>0</v>
      </c>
      <c r="D81" s="161" t="n">
        <v>0</v>
      </c>
      <c r="E81" s="147" t="n">
        <f aca="false">((B81+C81+D81)/3)*(1+Parâmetros!E25)</f>
        <v>0</v>
      </c>
      <c r="F81" s="147" t="n">
        <f aca="false">((C81+D81+E81)/3)*(1+Parâmetros!F25)</f>
        <v>0</v>
      </c>
      <c r="G81" s="147" t="n">
        <f aca="false">((D81+E81+F81)/3)*(1+Parâmetros!G25)</f>
        <v>0</v>
      </c>
    </row>
    <row r="82" customFormat="false" ht="30.75" hidden="false" customHeight="false" outlineLevel="0" collapsed="false">
      <c r="A82" s="167" t="s">
        <v>364</v>
      </c>
      <c r="B82" s="161" t="n">
        <v>0</v>
      </c>
      <c r="C82" s="161" t="n">
        <v>0</v>
      </c>
      <c r="D82" s="161" t="n">
        <v>0</v>
      </c>
      <c r="E82" s="147" t="n">
        <f aca="false">((B82+C82+D82)/3)*(1+Parâmetros!E25)</f>
        <v>0</v>
      </c>
      <c r="F82" s="147" t="n">
        <f aca="false">((C82+D82+E82)/3)*(1+Parâmetros!F25)</f>
        <v>0</v>
      </c>
      <c r="G82" s="147" t="n">
        <f aca="false">((D82+E82+F82)/3)*(1+Parâmetros!G25)</f>
        <v>0</v>
      </c>
    </row>
    <row r="83" customFormat="false" ht="15" hidden="false" customHeight="false" outlineLevel="0" collapsed="false">
      <c r="A83" s="164" t="s">
        <v>365</v>
      </c>
      <c r="B83" s="165" t="n">
        <f aca="false">SUM(B66:B82)</f>
        <v>673954</v>
      </c>
      <c r="C83" s="165" t="n">
        <f aca="false">SUM(C66:C82)</f>
        <v>1735566.98</v>
      </c>
      <c r="D83" s="165" t="n">
        <f aca="false">SUM(D66:D82)</f>
        <v>605218.81</v>
      </c>
      <c r="E83" s="165" t="n">
        <f aca="false">SUM(E66:E82)</f>
        <v>1055158.9265</v>
      </c>
      <c r="F83" s="165" t="n">
        <f aca="false">SUM(F66:F82)</f>
        <v>1188580.650775</v>
      </c>
      <c r="G83" s="165" t="n">
        <f aca="false">SUM(G66:G82)</f>
        <v>997135.43554625</v>
      </c>
    </row>
    <row r="85" customFormat="false" ht="15" hidden="false" customHeight="false" outlineLevel="0" collapsed="false">
      <c r="A85" s="158" t="s">
        <v>366</v>
      </c>
      <c r="B85" s="159" t="n">
        <f aca="false">B41+B62-B83</f>
        <v>8648059.34999996</v>
      </c>
      <c r="C85" s="159" t="n">
        <f aca="false">C41+C62-C83</f>
        <v>8810485.47000001</v>
      </c>
      <c r="D85" s="159" t="n">
        <f aca="false">D41+D62-D83</f>
        <v>2962839.28</v>
      </c>
      <c r="E85" s="159" t="n">
        <f aca="false">E41+E62-E83</f>
        <v>-11660601.8415</v>
      </c>
      <c r="F85" s="159" t="n">
        <f aca="false">F41+F62-F83</f>
        <v>9419284.910475</v>
      </c>
      <c r="G85" s="159" t="n">
        <f aca="false">G41+G62-G83</f>
        <v>10146988.4051412</v>
      </c>
    </row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</sheetData>
  <mergeCells count="7">
    <mergeCell ref="A7:I7"/>
    <mergeCell ref="A8:I8"/>
    <mergeCell ref="A9:I9"/>
    <mergeCell ref="A11:A12"/>
    <mergeCell ref="A27:A28"/>
    <mergeCell ref="A43:A44"/>
    <mergeCell ref="A64:A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58984375" defaultRowHeight="12.75" zeroHeight="false" outlineLevelRow="0" outlineLevelCol="0"/>
  <cols>
    <col collapsed="false" customWidth="true" hidden="false" outlineLevel="0" max="1" min="1" style="0" width="49.67"/>
    <col collapsed="false" customWidth="true" hidden="false" outlineLevel="0" max="2" min="2" style="0" width="20.5"/>
    <col collapsed="false" customWidth="true" hidden="false" outlineLevel="0" max="3" min="3" style="0" width="16.5"/>
    <col collapsed="false" customWidth="true" hidden="false" outlineLevel="0" max="4" min="4" style="0" width="15.66"/>
    <col collapsed="false" customWidth="true" hidden="false" outlineLevel="0" max="5" min="5" style="0" width="15.81"/>
    <col collapsed="false" customWidth="true" hidden="false" outlineLevel="0" max="6" min="6" style="0" width="16.5"/>
  </cols>
  <sheetData>
    <row r="1" customFormat="false" ht="14.65" hidden="false" customHeight="false" outlineLevel="0" collapsed="false">
      <c r="A1" s="168"/>
      <c r="B1" s="168"/>
      <c r="C1" s="168"/>
      <c r="D1" s="168"/>
      <c r="E1" s="168"/>
      <c r="F1" s="168"/>
    </row>
    <row r="2" customFormat="false" ht="14.65" hidden="false" customHeight="false" outlineLevel="0" collapsed="false">
      <c r="A2" s="168"/>
      <c r="B2" s="168"/>
      <c r="C2" s="168"/>
      <c r="D2" s="168"/>
      <c r="E2" s="168"/>
      <c r="F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</row>
    <row r="4" customFormat="false" ht="14.65" hidden="false" customHeight="false" outlineLevel="0" collapsed="false">
      <c r="A4" s="168"/>
      <c r="B4" s="168"/>
      <c r="C4" s="168"/>
      <c r="D4" s="168"/>
      <c r="E4" s="168"/>
      <c r="F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</row>
    <row r="6" customFormat="false" ht="12.75" hidden="false" customHeight="false" outlineLevel="0" collapsed="false">
      <c r="A6" s="168" t="str">
        <f aca="false">Parâmetros!A11</f>
        <v>Município de Canela:</v>
      </c>
      <c r="B6" s="168"/>
      <c r="C6" s="168"/>
      <c r="D6" s="168"/>
      <c r="E6" s="168"/>
      <c r="F6" s="168"/>
    </row>
    <row r="7" customFormat="false" ht="12.75" hidden="false" customHeight="false" outlineLevel="0" collapsed="false">
      <c r="A7" s="168" t="str">
        <f aca="false">Parâmetros!A12</f>
        <v>LEI ORÇAMENTÁRIA ANUAL PARA 2020</v>
      </c>
      <c r="B7" s="168"/>
      <c r="C7" s="168"/>
      <c r="D7" s="168"/>
      <c r="E7" s="168"/>
      <c r="F7" s="168"/>
    </row>
    <row r="8" customFormat="false" ht="12.75" hidden="false" customHeight="true" outlineLevel="0" collapsed="false">
      <c r="A8" s="169" t="s">
        <v>367</v>
      </c>
      <c r="B8" s="169"/>
      <c r="C8" s="169"/>
      <c r="D8" s="169"/>
      <c r="E8" s="169"/>
      <c r="F8" s="169"/>
    </row>
    <row r="9" customFormat="false" ht="12.75" hidden="false" customHeight="false" outlineLevel="0" collapsed="false">
      <c r="A9" s="170" t="s">
        <v>368</v>
      </c>
      <c r="B9" s="170"/>
      <c r="C9" s="170"/>
      <c r="D9" s="170"/>
      <c r="E9" s="170"/>
      <c r="F9" s="170"/>
    </row>
    <row r="10" customFormat="false" ht="12.75" hidden="false" customHeight="false" outlineLevel="0" collapsed="false">
      <c r="A10" s="171" t="s">
        <v>369</v>
      </c>
      <c r="B10" s="172" t="n">
        <v>2017</v>
      </c>
      <c r="C10" s="172" t="n">
        <f aca="false">B10+1</f>
        <v>2018</v>
      </c>
      <c r="D10" s="172" t="n">
        <f aca="false">C10+1</f>
        <v>2019</v>
      </c>
      <c r="E10" s="172" t="n">
        <f aca="false">D10+1</f>
        <v>2020</v>
      </c>
      <c r="F10" s="172" t="n">
        <f aca="false">E10+1</f>
        <v>2021</v>
      </c>
    </row>
    <row r="11" customFormat="false" ht="12.75" hidden="false" customHeight="false" outlineLevel="0" collapsed="false">
      <c r="A11" s="173" t="s">
        <v>370</v>
      </c>
      <c r="B11" s="174" t="n">
        <f aca="false">Projeções!D16</f>
        <v>139815881.64</v>
      </c>
      <c r="C11" s="174" t="n">
        <f aca="false">Projeções!E16</f>
        <v>162527514.62</v>
      </c>
      <c r="D11" s="174" t="n">
        <f aca="false">Projeções!G16</f>
        <v>198144660.54</v>
      </c>
      <c r="E11" s="174" t="n">
        <f aca="false">Projeções!G16</f>
        <v>198144660.54</v>
      </c>
      <c r="F11" s="174" t="n">
        <f aca="false">Projeções!H16</f>
        <v>190805653.43</v>
      </c>
    </row>
    <row r="12" customFormat="false" ht="12.75" hidden="false" customHeight="false" outlineLevel="0" collapsed="false">
      <c r="A12" s="175" t="s">
        <v>371</v>
      </c>
      <c r="B12" s="176" t="n">
        <f aca="false">B13+B14+B15+B16+B17</f>
        <v>24124543.13</v>
      </c>
      <c r="C12" s="176" t="n">
        <f aca="false">C13+C14+C15+C16+C17</f>
        <v>25603992.96</v>
      </c>
      <c r="D12" s="176" t="n">
        <f aca="false">D13+D14+D15+D16+D17</f>
        <v>26960940.434</v>
      </c>
      <c r="E12" s="176" t="n">
        <f aca="false">E13+E14+E15+E16+E17</f>
        <v>17136611.39</v>
      </c>
      <c r="F12" s="176" t="n">
        <f aca="false">F13+F14+F15+F16+F17</f>
        <v>30297725.912</v>
      </c>
    </row>
    <row r="13" customFormat="false" ht="12.75" hidden="false" customHeight="false" outlineLevel="0" collapsed="false">
      <c r="A13" s="177" t="s">
        <v>372</v>
      </c>
      <c r="B13" s="178" t="n">
        <f aca="false">Projeções!D18+Projeções!D19</f>
        <v>3450118.44</v>
      </c>
      <c r="C13" s="178" t="n">
        <f aca="false">Projeções!E18+Projeções!E19</f>
        <v>4315773.78</v>
      </c>
      <c r="D13" s="178" t="n">
        <f aca="false">Projeções!F18+Projeções!F19</f>
        <v>4878982.89</v>
      </c>
      <c r="E13" s="178" t="n">
        <f aca="false">Projeções!G18+Projeções!G19</f>
        <v>5074142.21</v>
      </c>
      <c r="F13" s="178" t="n">
        <f aca="false">Projeções!H18+Projeções!H19</f>
        <v>5277107.9</v>
      </c>
    </row>
    <row r="14" customFormat="false" ht="12.75" hidden="false" customHeight="false" outlineLevel="0" collapsed="false">
      <c r="A14" s="179" t="s">
        <v>373</v>
      </c>
      <c r="B14" s="180" t="n">
        <f aca="false">Projeções!E25</f>
        <v>0</v>
      </c>
      <c r="C14" s="180" t="n">
        <f aca="false">Projeções!F25</f>
        <v>0</v>
      </c>
      <c r="D14" s="180" t="n">
        <f aca="false">Projeções!G25</f>
        <v>0</v>
      </c>
      <c r="E14" s="180" t="n">
        <f aca="false">Projeções!H25</f>
        <v>0</v>
      </c>
      <c r="F14" s="180" t="n">
        <f aca="false">Projeções!I25</f>
        <v>0</v>
      </c>
    </row>
    <row r="15" customFormat="false" ht="12.75" hidden="false" customHeight="false" outlineLevel="0" collapsed="false">
      <c r="A15" s="181" t="s">
        <v>374</v>
      </c>
      <c r="B15" s="180" t="n">
        <f aca="false">Projeções!E80</f>
        <v>0</v>
      </c>
      <c r="C15" s="180" t="n">
        <f aca="false">Projeções!F80</f>
        <v>0</v>
      </c>
      <c r="D15" s="180" t="n">
        <f aca="false">Projeções!G80</f>
        <v>0</v>
      </c>
      <c r="E15" s="180" t="n">
        <f aca="false">Projeções!H80</f>
        <v>0</v>
      </c>
      <c r="F15" s="180" t="n">
        <f aca="false">Projeções!I80</f>
        <v>0</v>
      </c>
    </row>
    <row r="16" customFormat="false" ht="12.75" hidden="false" customHeight="false" outlineLevel="0" collapsed="false">
      <c r="A16" s="181" t="s">
        <v>375</v>
      </c>
      <c r="B16" s="180" t="n">
        <f aca="false">Projeções!E36</f>
        <v>0</v>
      </c>
      <c r="C16" s="180" t="n">
        <f aca="false">Projeções!F36</f>
        <v>0</v>
      </c>
      <c r="D16" s="180" t="n">
        <f aca="false">Projeções!G36</f>
        <v>0</v>
      </c>
      <c r="E16" s="180" t="n">
        <f aca="false">Projeções!H36</f>
        <v>0</v>
      </c>
      <c r="F16" s="180" t="n">
        <f aca="false">Projeções!I36</f>
        <v>0</v>
      </c>
    </row>
    <row r="17" customFormat="false" ht="12.75" hidden="false" customHeight="false" outlineLevel="0" collapsed="false">
      <c r="A17" s="179" t="s">
        <v>376</v>
      </c>
      <c r="B17" s="180" t="n">
        <f aca="false">-(Projeções!E108+Projeções!E109+Projeções!E110)</f>
        <v>20674424.69</v>
      </c>
      <c r="C17" s="180" t="n">
        <f aca="false">-(Projeções!F108+Projeções!F109+Projeções!F110)</f>
        <v>21288219.18</v>
      </c>
      <c r="D17" s="180" t="n">
        <f aca="false">-(Projeções!G108+Projeções!G109+Projeções!G110)</f>
        <v>22081957.544</v>
      </c>
      <c r="E17" s="180" t="n">
        <f aca="false">-(Projeções!G107)</f>
        <v>12062469.18</v>
      </c>
      <c r="F17" s="180" t="n">
        <f aca="false">-(Projeções!I108+Projeções!I109+Projeções!I110)</f>
        <v>25020618.012</v>
      </c>
    </row>
    <row r="18" customFormat="false" ht="12.75" hidden="false" customHeight="false" outlineLevel="0" collapsed="false">
      <c r="A18" s="175" t="s">
        <v>377</v>
      </c>
      <c r="B18" s="176" t="n">
        <f aca="false">-(IF(Projeções!E71+Projeções!E109&gt;0,0,Projeções!E71+Projeções!E109))</f>
        <v>-0</v>
      </c>
      <c r="C18" s="176" t="n">
        <f aca="false">-(IF(Projeções!F71+Projeções!F109&gt;0,0,Projeções!F71+Projeções!F109))</f>
        <v>-0</v>
      </c>
      <c r="D18" s="176" t="n">
        <f aca="false">-(IF(Projeções!G71+Projeções!G109&gt;0,0,Projeções!G71+Projeções!G109))</f>
        <v>-0</v>
      </c>
      <c r="E18" s="176" t="n">
        <f aca="false">-(IF(Projeções!H71+Projeções!H109&gt;0,0,Projeções!H71+Projeções!H109))</f>
        <v>-0</v>
      </c>
      <c r="F18" s="176" t="n">
        <f aca="false">-(IF(Projeções!I71+Projeções!I109&gt;0,0,Projeções!I71+Projeções!I109))</f>
        <v>-0</v>
      </c>
    </row>
    <row r="19" customFormat="false" ht="12.75" hidden="false" customHeight="false" outlineLevel="0" collapsed="false">
      <c r="A19" s="173" t="s">
        <v>378</v>
      </c>
      <c r="B19" s="174" t="n">
        <f aca="false">B11-B12+B18</f>
        <v>115691338.51</v>
      </c>
      <c r="C19" s="174" t="n">
        <f aca="false">C11-C12+C18</f>
        <v>136923521.66</v>
      </c>
      <c r="D19" s="174" t="n">
        <f aca="false">D11-D12+D18</f>
        <v>171183720.106</v>
      </c>
      <c r="E19" s="174" t="n">
        <f aca="false">E11-E12+E18</f>
        <v>181008049.15</v>
      </c>
      <c r="F19" s="174" t="n">
        <f aca="false">F11-F12+F18</f>
        <v>160507927.518</v>
      </c>
    </row>
  </sheetData>
  <mergeCells count="4"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58984375" defaultRowHeight="12.75" zeroHeight="false" outlineLevelRow="0" outlineLevelCol="0"/>
  <cols>
    <col collapsed="false" customWidth="true" hidden="false" outlineLevel="0" max="1" min="1" style="0" width="70.81"/>
    <col collapsed="false" customWidth="true" hidden="false" outlineLevel="0" max="2" min="2" style="0" width="18.67"/>
    <col collapsed="false" customWidth="true" hidden="false" outlineLevel="0" max="3" min="3" style="0" width="17.49"/>
    <col collapsed="false" customWidth="true" hidden="false" outlineLevel="0" max="4" min="4" style="0" width="19.5"/>
  </cols>
  <sheetData>
    <row r="1" customFormat="false" ht="14.65" hidden="false" customHeight="false" outlineLevel="0" collapsed="false">
      <c r="A1" s="182"/>
      <c r="B1" s="182"/>
      <c r="C1" s="182"/>
      <c r="D1" s="182"/>
    </row>
    <row r="2" customFormat="false" ht="14.65" hidden="false" customHeight="false" outlineLevel="0" collapsed="false">
      <c r="A2" s="182"/>
      <c r="B2" s="182"/>
      <c r="C2" s="182"/>
      <c r="D2" s="182"/>
    </row>
    <row r="3" customFormat="false" ht="14.65" hidden="false" customHeight="false" outlineLevel="0" collapsed="false">
      <c r="A3" s="182"/>
      <c r="B3" s="182"/>
      <c r="C3" s="182"/>
      <c r="D3" s="182"/>
    </row>
    <row r="4" customFormat="false" ht="14.65" hidden="false" customHeight="false" outlineLevel="0" collapsed="false">
      <c r="A4" s="182"/>
      <c r="B4" s="182"/>
      <c r="C4" s="182"/>
      <c r="D4" s="182"/>
    </row>
    <row r="5" customFormat="false" ht="12.75" hidden="false" customHeight="false" outlineLevel="0" collapsed="false">
      <c r="A5" s="182" t="str">
        <f aca="false">Parâmetros!A11</f>
        <v>Município de Canela:</v>
      </c>
      <c r="B5" s="182"/>
      <c r="C5" s="182"/>
      <c r="D5" s="182"/>
    </row>
    <row r="6" customFormat="false" ht="12.75" hidden="false" customHeight="true" outlineLevel="0" collapsed="false">
      <c r="A6" s="183" t="s">
        <v>1</v>
      </c>
      <c r="B6" s="183"/>
      <c r="C6" s="183"/>
      <c r="D6" s="183"/>
    </row>
    <row r="7" customFormat="false" ht="13.5" hidden="false" customHeight="true" outlineLevel="0" collapsed="false">
      <c r="A7" s="184" t="s">
        <v>379</v>
      </c>
      <c r="B7" s="184"/>
      <c r="C7" s="184"/>
      <c r="D7" s="184"/>
    </row>
    <row r="8" customFormat="false" ht="15" hidden="false" customHeight="false" outlineLevel="0" collapsed="false">
      <c r="A8" s="185"/>
      <c r="B8" s="186"/>
      <c r="C8" s="186"/>
      <c r="D8" s="186"/>
    </row>
    <row r="9" customFormat="false" ht="12.75" hidden="false" customHeight="true" outlineLevel="0" collapsed="false">
      <c r="A9" s="187" t="s">
        <v>380</v>
      </c>
      <c r="B9" s="188"/>
      <c r="C9" s="188"/>
      <c r="D9" s="188"/>
    </row>
    <row r="10" customFormat="false" ht="12.75" hidden="false" customHeight="false" outlineLevel="0" collapsed="false">
      <c r="A10" s="187"/>
      <c r="B10" s="189" t="n">
        <f aca="false">Parâmetros!E14</f>
        <v>2020</v>
      </c>
      <c r="C10" s="189" t="n">
        <f aca="false">Parâmetros!F14</f>
        <v>2021</v>
      </c>
      <c r="D10" s="189" t="n">
        <f aca="false">Parâmetros!G14</f>
        <v>2022</v>
      </c>
    </row>
    <row r="11" customFormat="false" ht="12.75" hidden="false" customHeight="false" outlineLevel="0" collapsed="false">
      <c r="A11" s="190" t="s">
        <v>381</v>
      </c>
      <c r="B11" s="191" t="n">
        <f aca="false">RCL!D19*0.54</f>
        <v>92439208.85724</v>
      </c>
      <c r="C11" s="191" t="n">
        <f aca="false">RCL!E19*0.54</f>
        <v>97744346.541</v>
      </c>
      <c r="D11" s="191" t="n">
        <f aca="false">RCL!F19*0.54</f>
        <v>86674280.85972</v>
      </c>
    </row>
    <row r="12" customFormat="false" ht="12.75" hidden="false" customHeight="false" outlineLevel="0" collapsed="false">
      <c r="A12" s="190" t="s">
        <v>382</v>
      </c>
      <c r="B12" s="191" t="n">
        <f aca="false">RCL!D19*0.513</f>
        <v>87817248.414378</v>
      </c>
      <c r="C12" s="191" t="n">
        <f aca="false">RCL!E19*0.513</f>
        <v>92857129.21395</v>
      </c>
      <c r="D12" s="191" t="n">
        <f aca="false">RCL!F19*0.513</f>
        <v>82340566.816734</v>
      </c>
    </row>
    <row r="13" customFormat="false" ht="12.75" hidden="false" customHeight="false" outlineLevel="0" collapsed="false">
      <c r="A13" s="190" t="s">
        <v>383</v>
      </c>
      <c r="B13" s="191" t="n">
        <f aca="false">RCL!D19*0.486</f>
        <v>83195287.971516</v>
      </c>
      <c r="C13" s="191" t="n">
        <f aca="false">RCL!E19*0.486</f>
        <v>87969911.8869</v>
      </c>
      <c r="D13" s="191" t="n">
        <f aca="false">RCL!F19*0.486</f>
        <v>78006852.773748</v>
      </c>
    </row>
    <row r="14" customFormat="false" ht="12.75" hidden="false" customHeight="false" outlineLevel="0" collapsed="false">
      <c r="A14" s="192"/>
      <c r="B14" s="192"/>
      <c r="C14" s="192"/>
      <c r="D14" s="192"/>
    </row>
    <row r="15" customFormat="false" ht="12.75" hidden="false" customHeight="false" outlineLevel="0" collapsed="false">
      <c r="A15" s="193"/>
      <c r="B15" s="194"/>
      <c r="C15" s="194"/>
      <c r="D15" s="194"/>
    </row>
    <row r="16" customFormat="false" ht="12.75" hidden="false" customHeight="false" outlineLevel="0" collapsed="false">
      <c r="A16" s="193"/>
      <c r="B16" s="194"/>
      <c r="C16" s="194"/>
      <c r="D16" s="194"/>
    </row>
    <row r="17" customFormat="false" ht="12.75" hidden="false" customHeight="true" outlineLevel="0" collapsed="false">
      <c r="A17" s="187" t="s">
        <v>384</v>
      </c>
      <c r="B17" s="188"/>
      <c r="C17" s="188"/>
      <c r="D17" s="188"/>
    </row>
    <row r="18" customFormat="false" ht="12.75" hidden="false" customHeight="false" outlineLevel="0" collapsed="false">
      <c r="A18" s="187"/>
      <c r="B18" s="189" t="n">
        <f aca="false">Parâmetros!E14</f>
        <v>2020</v>
      </c>
      <c r="C18" s="189" t="n">
        <f aca="false">Parâmetros!F14</f>
        <v>2021</v>
      </c>
      <c r="D18" s="189" t="n">
        <f aca="false">Parâmetros!G14</f>
        <v>2022</v>
      </c>
    </row>
    <row r="19" customFormat="false" ht="12.75" hidden="false" customHeight="false" outlineLevel="0" collapsed="false">
      <c r="A19" s="195" t="s">
        <v>385</v>
      </c>
      <c r="B19" s="196" t="n">
        <f aca="false">RCL!D19*0.06</f>
        <v>10271023.20636</v>
      </c>
      <c r="C19" s="196" t="n">
        <f aca="false">RCL!E19*0.06</f>
        <v>10860482.949</v>
      </c>
      <c r="D19" s="196" t="n">
        <f aca="false">RCL!F19*0.06</f>
        <v>9630475.65108</v>
      </c>
    </row>
    <row r="20" customFormat="false" ht="12.75" hidden="false" customHeight="false" outlineLevel="0" collapsed="false">
      <c r="A20" s="197" t="s">
        <v>386</v>
      </c>
      <c r="B20" s="191" t="n">
        <f aca="false">RCL!D19*0.057</f>
        <v>9757472.046042</v>
      </c>
      <c r="C20" s="191" t="n">
        <f aca="false">RCL!E19*0.057</f>
        <v>10317458.80155</v>
      </c>
      <c r="D20" s="191" t="n">
        <f aca="false">RCL!F19*0.057</f>
        <v>9148951.868526</v>
      </c>
    </row>
    <row r="21" customFormat="false" ht="12.75" hidden="false" customHeight="false" outlineLevel="0" collapsed="false">
      <c r="A21" s="198" t="s">
        <v>387</v>
      </c>
      <c r="B21" s="199" t="n">
        <f aca="false">RCL!D19*0.054</f>
        <v>9243920.885724</v>
      </c>
      <c r="C21" s="199" t="n">
        <f aca="false">RCL!E19*0.054</f>
        <v>9774434.6541</v>
      </c>
      <c r="D21" s="199" t="n">
        <f aca="false">RCL!F19*0.054</f>
        <v>8667428.085972</v>
      </c>
    </row>
    <row r="39" customFormat="false" ht="0.75" hidden="fals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</sheetData>
  <mergeCells count="8">
    <mergeCell ref="A5:D5"/>
    <mergeCell ref="A6:D6"/>
    <mergeCell ref="A7:D7"/>
    <mergeCell ref="A9:A10"/>
    <mergeCell ref="B9:D9"/>
    <mergeCell ref="A14:D14"/>
    <mergeCell ref="A17:A18"/>
    <mergeCell ref="B17:D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31.5234375" defaultRowHeight="12" zeroHeight="false" outlineLevelRow="0" outlineLevelCol="0"/>
  <cols>
    <col collapsed="false" customWidth="true" hidden="false" outlineLevel="0" max="1" min="1" style="1" width="47.94"/>
    <col collapsed="false" customWidth="true" hidden="false" outlineLevel="0" max="2" min="2" style="200" width="18.13"/>
    <col collapsed="false" customWidth="true" hidden="false" outlineLevel="0" max="3" min="3" style="201" width="16.5"/>
    <col collapsed="false" customWidth="true" hidden="false" outlineLevel="0" max="4" min="4" style="1" width="16.5"/>
    <col collapsed="false" customWidth="true" hidden="false" outlineLevel="0" max="5" min="5" style="1" width="15.81"/>
    <col collapsed="false" customWidth="true" hidden="false" outlineLevel="0" max="6" min="6" style="1" width="15.66"/>
    <col collapsed="false" customWidth="true" hidden="false" outlineLevel="0" max="7" min="7" style="1" width="16.52"/>
    <col collapsed="false" customWidth="true" hidden="false" outlineLevel="0" max="18" min="8" style="1" width="13.49"/>
    <col collapsed="false" customWidth="false" hidden="false" outlineLevel="0" max="257" min="19" style="1" width="31.52"/>
  </cols>
  <sheetData>
    <row r="1" customFormat="false" ht="14.65" hidden="false" customHeight="false" outlineLevel="0" collapsed="false">
      <c r="A1" s="202"/>
      <c r="B1" s="202"/>
      <c r="C1" s="202"/>
      <c r="D1" s="202"/>
      <c r="E1" s="202"/>
      <c r="F1" s="202"/>
      <c r="G1" s="202"/>
      <c r="H1" s="202"/>
      <c r="I1" s="202"/>
      <c r="J1" s="202"/>
    </row>
    <row r="2" customFormat="false" ht="14.65" hidden="false" customHeight="false" outlineLevel="0" collapsed="false">
      <c r="A2" s="202"/>
      <c r="B2" s="202"/>
      <c r="C2" s="202"/>
      <c r="D2" s="202"/>
      <c r="E2" s="202"/>
      <c r="F2" s="202"/>
      <c r="G2" s="202"/>
      <c r="H2" s="202"/>
      <c r="I2" s="202"/>
      <c r="J2" s="202"/>
    </row>
    <row r="3" customFormat="false" ht="14.65" hidden="false" customHeight="fals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4.6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</row>
    <row r="6" customFormat="false" ht="12" hidden="false" customHeight="false" outlineLevel="0" collapsed="false">
      <c r="A6" s="202" t="str">
        <f aca="false">Parâmetros!A11</f>
        <v>Município de Canela:</v>
      </c>
      <c r="B6" s="202"/>
      <c r="C6" s="202"/>
      <c r="D6" s="202"/>
      <c r="E6" s="202"/>
      <c r="F6" s="202"/>
      <c r="G6" s="202"/>
      <c r="H6" s="202"/>
      <c r="I6" s="202"/>
      <c r="J6" s="202"/>
    </row>
    <row r="7" customFormat="false" ht="14.65" hidden="false" customHeight="false" outlineLevel="0" collapsed="false">
      <c r="A7" s="203" t="s">
        <v>1</v>
      </c>
      <c r="B7" s="203"/>
      <c r="C7" s="203"/>
      <c r="D7" s="203"/>
      <c r="E7" s="203"/>
      <c r="F7" s="203"/>
      <c r="G7" s="203"/>
      <c r="H7" s="203"/>
      <c r="I7" s="203"/>
      <c r="J7" s="203"/>
    </row>
    <row r="8" customFormat="false" ht="12" hidden="false" customHeight="false" outlineLevel="0" collapsed="false">
      <c r="A8" s="204" t="s">
        <v>388</v>
      </c>
      <c r="B8" s="204"/>
      <c r="C8" s="204"/>
      <c r="D8" s="204"/>
      <c r="E8" s="204"/>
      <c r="F8" s="204"/>
      <c r="G8" s="204"/>
      <c r="H8" s="204"/>
      <c r="I8" s="204"/>
      <c r="J8" s="204"/>
    </row>
    <row r="9" customFormat="false" ht="12" hidden="false" customHeight="false" outlineLevel="0" collapsed="false">
      <c r="A9" s="205"/>
      <c r="C9" s="1"/>
    </row>
    <row r="10" customFormat="false" ht="15" hidden="false" customHeight="true" outlineLevel="0" collapsed="false">
      <c r="A10" s="206" t="s">
        <v>389</v>
      </c>
      <c r="B10" s="207" t="n">
        <f aca="false">Parâmetros!B14</f>
        <v>2017</v>
      </c>
      <c r="C10" s="207" t="n">
        <f aca="false">B10+1</f>
        <v>2018</v>
      </c>
      <c r="D10" s="207" t="n">
        <f aca="false">C10+1</f>
        <v>2019</v>
      </c>
      <c r="E10" s="207" t="n">
        <f aca="false">D10+1</f>
        <v>2020</v>
      </c>
      <c r="F10" s="207" t="n">
        <f aca="false">E10+1</f>
        <v>2021</v>
      </c>
      <c r="G10" s="207" t="n">
        <f aca="false">F10+1</f>
        <v>2022</v>
      </c>
    </row>
    <row r="11" customFormat="false" ht="39.75" hidden="false" customHeight="true" outlineLevel="0" collapsed="false">
      <c r="A11" s="206"/>
      <c r="B11" s="208" t="s">
        <v>328</v>
      </c>
      <c r="C11" s="209" t="s">
        <v>328</v>
      </c>
      <c r="D11" s="209" t="s">
        <v>390</v>
      </c>
      <c r="E11" s="209" t="s">
        <v>391</v>
      </c>
      <c r="F11" s="209" t="s">
        <v>391</v>
      </c>
      <c r="G11" s="209" t="s">
        <v>391</v>
      </c>
    </row>
    <row r="12" customFormat="false" ht="21.75" hidden="false" customHeight="true" outlineLevel="0" collapsed="false">
      <c r="A12" s="210" t="s">
        <v>392</v>
      </c>
      <c r="B12" s="211" t="n">
        <f aca="false">B13+B14+B15</f>
        <v>15902704.1</v>
      </c>
      <c r="C12" s="211" t="n">
        <f aca="false">C13+C14+C15</f>
        <v>22495514.61</v>
      </c>
      <c r="D12" s="211" t="n">
        <f aca="false">D13+D14+D15</f>
        <v>59573164.39</v>
      </c>
      <c r="E12" s="211" t="n">
        <f aca="false">E13+E14+E15</f>
        <v>32657127.7</v>
      </c>
      <c r="F12" s="211" t="n">
        <f aca="false">F13+F14+F15</f>
        <v>38241935.5666667</v>
      </c>
      <c r="G12" s="211" t="n">
        <f aca="false">G13+G14+G15</f>
        <v>43490742.5522222</v>
      </c>
    </row>
    <row r="13" customFormat="false" ht="22.9" hidden="false" customHeight="true" outlineLevel="0" collapsed="false">
      <c r="A13" s="210" t="s">
        <v>393</v>
      </c>
      <c r="B13" s="212" t="n">
        <v>15902704.1</v>
      </c>
      <c r="C13" s="212" t="n">
        <v>22495514.61</v>
      </c>
      <c r="D13" s="212" t="n">
        <v>59573164.39</v>
      </c>
      <c r="E13" s="213" t="n">
        <f aca="false">(B13+C13+D13)/3</f>
        <v>32657127.7</v>
      </c>
      <c r="F13" s="213" t="n">
        <f aca="false">(C13+D13+E13)/3</f>
        <v>38241935.5666667</v>
      </c>
      <c r="G13" s="213" t="n">
        <f aca="false">(D13+E13+F13)/3</f>
        <v>43490742.5522222</v>
      </c>
    </row>
    <row r="14" customFormat="false" ht="22.9" hidden="false" customHeight="true" outlineLevel="0" collapsed="false">
      <c r="A14" s="210" t="s">
        <v>394</v>
      </c>
      <c r="B14" s="212" t="n">
        <v>0</v>
      </c>
      <c r="C14" s="212" t="n">
        <v>0</v>
      </c>
      <c r="D14" s="212" t="n">
        <v>0</v>
      </c>
      <c r="E14" s="213" t="n">
        <f aca="false">(B14+C14+D14)/3</f>
        <v>0</v>
      </c>
      <c r="F14" s="213" t="n">
        <f aca="false">(C14+D14+E14)/3</f>
        <v>0</v>
      </c>
      <c r="G14" s="213" t="n">
        <f aca="false">(D14+E14+F14)/3</f>
        <v>0</v>
      </c>
    </row>
    <row r="15" customFormat="false" ht="22.9" hidden="false" customHeight="true" outlineLevel="0" collapsed="false">
      <c r="A15" s="210" t="s">
        <v>395</v>
      </c>
      <c r="B15" s="212" t="n">
        <v>0</v>
      </c>
      <c r="C15" s="212" t="n">
        <v>0</v>
      </c>
      <c r="D15" s="212" t="n">
        <v>0</v>
      </c>
      <c r="E15" s="213" t="n">
        <f aca="false">(B15+C15+D15)/3</f>
        <v>0</v>
      </c>
      <c r="F15" s="213" t="n">
        <f aca="false">(C15+D15+E15)/3</f>
        <v>0</v>
      </c>
      <c r="G15" s="213" t="n">
        <f aca="false">(D15+E15+F15)/3</f>
        <v>0</v>
      </c>
    </row>
    <row r="16" customFormat="false" ht="15" hidden="false" customHeight="false" outlineLevel="0" collapsed="false">
      <c r="A16" s="210" t="s">
        <v>396</v>
      </c>
      <c r="B16" s="211" t="n">
        <f aca="false">B17-B18+B19</f>
        <v>25046089.39</v>
      </c>
      <c r="C16" s="211" t="n">
        <f aca="false">C17-C18+C19</f>
        <v>28018285.41</v>
      </c>
      <c r="D16" s="211" t="n">
        <f aca="false">D17-D18+D19</f>
        <v>25276468.31</v>
      </c>
      <c r="E16" s="211" t="n">
        <f aca="false">E17-E18+E19</f>
        <v>26113614.37</v>
      </c>
      <c r="F16" s="211" t="n">
        <f aca="false">F17-F18+F19</f>
        <v>26469456.03</v>
      </c>
      <c r="G16" s="211" t="n">
        <f aca="false">G17-G18+G19</f>
        <v>25953179.57</v>
      </c>
    </row>
    <row r="17" customFormat="false" ht="15" hidden="false" customHeight="false" outlineLevel="0" collapsed="false">
      <c r="A17" s="210" t="s">
        <v>397</v>
      </c>
      <c r="B17" s="212" t="n">
        <v>19177943.32</v>
      </c>
      <c r="C17" s="212" t="n">
        <v>21032608.31</v>
      </c>
      <c r="D17" s="212" t="n">
        <v>24328125.36</v>
      </c>
      <c r="E17" s="213" t="n">
        <f aca="false">(B17+C17+D17)/3</f>
        <v>21512892.33</v>
      </c>
      <c r="F17" s="213" t="n">
        <f aca="false">(C17+D17+E17)/3</f>
        <v>22291208.6666667</v>
      </c>
      <c r="G17" s="213" t="n">
        <f aca="false">(D17+E17+F17)/3</f>
        <v>22710742.1188889</v>
      </c>
    </row>
    <row r="18" customFormat="false" ht="15" hidden="false" customHeight="false" outlineLevel="0" collapsed="false">
      <c r="A18" s="210" t="s">
        <v>398</v>
      </c>
      <c r="B18" s="212" t="n">
        <v>7271842.67</v>
      </c>
      <c r="C18" s="212" t="n">
        <v>249216.8</v>
      </c>
      <c r="D18" s="212" t="n">
        <v>158270.69</v>
      </c>
      <c r="E18" s="213" t="n">
        <f aca="false">(B18+C18+D18)/3</f>
        <v>2559776.72</v>
      </c>
      <c r="F18" s="213" t="n">
        <f aca="false">(C18+D18+E18)/3</f>
        <v>989088.07</v>
      </c>
      <c r="G18" s="213" t="n">
        <f aca="false">(D18+E18+F18)/3</f>
        <v>1235711.82666667</v>
      </c>
    </row>
    <row r="19" customFormat="false" ht="15" hidden="false" customHeight="false" outlineLevel="0" collapsed="false">
      <c r="A19" s="210" t="s">
        <v>399</v>
      </c>
      <c r="B19" s="212" t="n">
        <v>13139988.74</v>
      </c>
      <c r="C19" s="212" t="n">
        <v>7234893.9</v>
      </c>
      <c r="D19" s="212" t="n">
        <v>1106613.64</v>
      </c>
      <c r="E19" s="213" t="n">
        <f aca="false">(B19+C19+D19)/3</f>
        <v>7160498.76</v>
      </c>
      <c r="F19" s="213" t="n">
        <f aca="false">(C19+D19+E19)/3</f>
        <v>5167335.43333333</v>
      </c>
      <c r="G19" s="213" t="n">
        <f aca="false">(D19+E19+F19)/3</f>
        <v>4478149.27777778</v>
      </c>
    </row>
    <row r="20" customFormat="false" ht="20.25" hidden="false" customHeight="true" outlineLevel="0" collapsed="false">
      <c r="A20" s="210" t="s">
        <v>400</v>
      </c>
      <c r="B20" s="214" t="n">
        <f aca="false">B12-B16</f>
        <v>-9143385.29</v>
      </c>
      <c r="C20" s="214" t="n">
        <f aca="false">C12-C16</f>
        <v>-5522770.8</v>
      </c>
      <c r="D20" s="214" t="n">
        <f aca="false">D12-D16</f>
        <v>34296696.08</v>
      </c>
      <c r="E20" s="214" t="n">
        <f aca="false">E12-E16</f>
        <v>6543513.33</v>
      </c>
      <c r="F20" s="214" t="n">
        <f aca="false">F12-F16</f>
        <v>11772479.5366667</v>
      </c>
      <c r="G20" s="214" t="n">
        <f aca="false">G12-G16</f>
        <v>17537562.9822222</v>
      </c>
    </row>
    <row r="21" s="217" customFormat="true" ht="15" hidden="false" customHeight="false" outlineLevel="0" collapsed="false">
      <c r="A21" s="215"/>
      <c r="B21" s="216"/>
      <c r="C21" s="216"/>
      <c r="D21" s="216"/>
      <c r="E21" s="216"/>
      <c r="F21" s="216"/>
      <c r="G21" s="216"/>
    </row>
    <row r="22" customFormat="false" ht="15" hidden="false" customHeight="false" outlineLevel="0" collapsed="false">
      <c r="A22" s="218" t="s">
        <v>401</v>
      </c>
      <c r="B22" s="219"/>
      <c r="C22" s="220"/>
      <c r="D22" s="220"/>
      <c r="E22" s="220"/>
      <c r="F22" s="220"/>
      <c r="G22" s="221" t="s">
        <v>402</v>
      </c>
    </row>
    <row r="23" customFormat="false" ht="15" hidden="false" customHeight="true" outlineLevel="0" collapsed="false">
      <c r="A23" s="206" t="s">
        <v>403</v>
      </c>
      <c r="B23" s="207" t="n">
        <f aca="false">Parâmetros!B14</f>
        <v>2017</v>
      </c>
      <c r="C23" s="207" t="n">
        <f aca="false">B23+1</f>
        <v>2018</v>
      </c>
      <c r="D23" s="207" t="n">
        <f aca="false">C23+1</f>
        <v>2019</v>
      </c>
      <c r="E23" s="207" t="n">
        <f aca="false">D23+1</f>
        <v>2020</v>
      </c>
      <c r="F23" s="207" t="n">
        <f aca="false">E23+1</f>
        <v>2021</v>
      </c>
      <c r="G23" s="207" t="n">
        <f aca="false">F23+1</f>
        <v>2022</v>
      </c>
    </row>
    <row r="24" customFormat="false" ht="15" hidden="false" customHeight="false" outlineLevel="0" collapsed="false">
      <c r="A24" s="206"/>
      <c r="B24" s="207" t="s">
        <v>404</v>
      </c>
      <c r="C24" s="222" t="s">
        <v>404</v>
      </c>
      <c r="D24" s="222" t="s">
        <v>390</v>
      </c>
      <c r="E24" s="222" t="s">
        <v>405</v>
      </c>
      <c r="F24" s="222" t="s">
        <v>405</v>
      </c>
      <c r="G24" s="222" t="s">
        <v>405</v>
      </c>
    </row>
    <row r="25" s="226" customFormat="true" ht="15" hidden="false" customHeight="false" outlineLevel="0" collapsed="false">
      <c r="A25" s="223" t="s">
        <v>406</v>
      </c>
      <c r="B25" s="224" t="n">
        <f aca="false">Projeções!D87</f>
        <v>6875007.56</v>
      </c>
      <c r="C25" s="224" t="n">
        <f aca="false">Projeções!E87</f>
        <v>7631185.26</v>
      </c>
      <c r="D25" s="224" t="n">
        <f aca="false">Projeções!F87</f>
        <v>7740761.93</v>
      </c>
      <c r="E25" s="225" t="n">
        <v>22570000</v>
      </c>
      <c r="F25" s="225" t="n">
        <v>0</v>
      </c>
      <c r="G25" s="225" t="n">
        <v>0</v>
      </c>
    </row>
    <row r="26" customFormat="false" ht="15" hidden="false" customHeight="false" outlineLevel="0" collapsed="false">
      <c r="A26" s="210" t="s">
        <v>407</v>
      </c>
      <c r="B26" s="214" t="n">
        <f aca="false">Projeções!D128+Projeções!D129</f>
        <v>1011328.74</v>
      </c>
      <c r="C26" s="214" t="n">
        <f aca="false">Projeções!E128+Projeções!E129</f>
        <v>1770558.23</v>
      </c>
      <c r="D26" s="214" t="n">
        <f aca="false">Projeções!F128+Projeções!F129</f>
        <v>2163317.82</v>
      </c>
      <c r="E26" s="214" t="n">
        <f aca="false">Projeções!G128+Projeções!G129</f>
        <v>5192450.52</v>
      </c>
      <c r="F26" s="214" t="n">
        <f aca="false">Projeções!H128+Projeções!H129</f>
        <v>3500000</v>
      </c>
      <c r="G26" s="214" t="n">
        <f aca="false">Projeções!I128+Projeções!I129</f>
        <v>3600000</v>
      </c>
    </row>
    <row r="27" customFormat="false" ht="15" hidden="false" customHeight="false" outlineLevel="0" collapsed="false">
      <c r="A27" s="210" t="s">
        <v>408</v>
      </c>
      <c r="B27" s="214" t="n">
        <f aca="false">Projeções!D149+Projeções!D150</f>
        <v>622226.17</v>
      </c>
      <c r="C27" s="214" t="n">
        <f aca="false">Projeções!E149+Projeções!E150</f>
        <v>857815.24</v>
      </c>
      <c r="D27" s="214" t="n">
        <f aca="false">Projeções!F149+Projeções!F150</f>
        <v>1150380.12</v>
      </c>
      <c r="E27" s="214" t="n">
        <f aca="false">Projeções!G149+Projeções!G150</f>
        <v>3781494.85</v>
      </c>
      <c r="F27" s="214" t="n">
        <f aca="false">Projeções!H149+Projeções!H150</f>
        <v>4200000</v>
      </c>
      <c r="G27" s="214" t="n">
        <f aca="false">Projeções!I149+Projeções!I150</f>
        <v>4500000</v>
      </c>
    </row>
    <row r="28" customFormat="false" ht="15.75" hidden="true" customHeight="true" outlineLevel="0" collapsed="false">
      <c r="A28" s="227" t="s">
        <v>409</v>
      </c>
      <c r="B28" s="228"/>
      <c r="C28" s="228"/>
      <c r="D28" s="228"/>
      <c r="E28" s="228"/>
      <c r="F28" s="228"/>
      <c r="G28" s="228"/>
    </row>
    <row r="29" customFormat="false" ht="12.75" hidden="false" customHeight="true" outlineLevel="0" collapsed="false">
      <c r="A29" s="229" t="s">
        <v>410</v>
      </c>
      <c r="B29" s="229"/>
      <c r="C29" s="229"/>
      <c r="D29" s="229"/>
      <c r="E29" s="229"/>
      <c r="F29" s="229"/>
      <c r="G29" s="229"/>
    </row>
    <row r="43" customFormat="false" ht="14.65" hidden="false" customHeight="false" outlineLevel="0" collapsed="false">
      <c r="A43" s="230" t="s">
        <v>411</v>
      </c>
      <c r="B43" s="231"/>
      <c r="C43" s="232"/>
      <c r="D43" s="230"/>
      <c r="E43" s="230"/>
      <c r="F43" s="230"/>
      <c r="G43" s="230"/>
      <c r="H43" s="230"/>
      <c r="I43" s="230"/>
    </row>
    <row r="44" customFormat="false" ht="14.65" hidden="false" customHeight="false" outlineLevel="0" collapsed="false">
      <c r="A44" s="230" t="s">
        <v>412</v>
      </c>
      <c r="B44" s="231"/>
      <c r="C44" s="232"/>
      <c r="D44" s="230"/>
      <c r="E44" s="230"/>
      <c r="F44" s="230"/>
      <c r="G44" s="230"/>
      <c r="H44" s="230"/>
      <c r="I44" s="230"/>
    </row>
    <row r="45" customFormat="false" ht="14.65" hidden="false" customHeight="false" outlineLevel="0" collapsed="false"/>
  </sheetData>
  <mergeCells count="6">
    <mergeCell ref="A6:J6"/>
    <mergeCell ref="A7:J7"/>
    <mergeCell ref="A8:J8"/>
    <mergeCell ref="A10:A11"/>
    <mergeCell ref="A23:A24"/>
    <mergeCell ref="A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2" activeCellId="0" sqref="B22"/>
    </sheetView>
  </sheetViews>
  <sheetFormatPr defaultColWidth="8.66796875" defaultRowHeight="12.75" zeroHeight="false" outlineLevelRow="0" outlineLevelCol="0"/>
  <cols>
    <col collapsed="false" customWidth="true" hidden="false" outlineLevel="0" max="1" min="1" style="128" width="37.49"/>
    <col collapsed="false" customWidth="true" hidden="false" outlineLevel="0" max="2" min="2" style="128" width="15.52"/>
    <col collapsed="false" customWidth="true" hidden="false" outlineLevel="0" max="3" min="3" style="128" width="16.5"/>
    <col collapsed="false" customWidth="true" hidden="false" outlineLevel="0" max="4" min="4" style="128" width="8.49"/>
    <col collapsed="false" customWidth="true" hidden="false" outlineLevel="0" max="5" min="5" style="128" width="9.49"/>
    <col collapsed="false" customWidth="true" hidden="false" outlineLevel="0" max="6" min="6" style="128" width="14.94"/>
    <col collapsed="false" customWidth="true" hidden="false" outlineLevel="0" max="7" min="7" style="128" width="15.59"/>
    <col collapsed="false" customWidth="true" hidden="false" outlineLevel="0" max="8" min="8" style="128" width="6.81"/>
    <col collapsed="false" customWidth="true" hidden="false" outlineLevel="0" max="9" min="9" style="128" width="8.49"/>
    <col collapsed="false" customWidth="true" hidden="false" outlineLevel="0" max="10" min="10" style="128" width="15.5"/>
    <col collapsed="false" customWidth="true" hidden="false" outlineLevel="0" max="11" min="11" style="128" width="16.5"/>
    <col collapsed="false" customWidth="true" hidden="false" outlineLevel="0" max="12" min="12" style="128" width="4.81"/>
    <col collapsed="false" customWidth="true" hidden="false" outlineLevel="0" max="13" min="13" style="128" width="8.49"/>
    <col collapsed="false" customWidth="false" hidden="false" outlineLevel="0" max="257" min="14" style="128" width="8.67"/>
  </cols>
  <sheetData>
    <row r="1" customFormat="false" ht="14.65" hidden="false" customHeight="fals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</row>
    <row r="2" customFormat="false" ht="14.65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4.6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</row>
    <row r="4" customFormat="false" ht="14.65" hidden="false" customHeight="fals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</row>
    <row r="5" customFormat="false" ht="14.6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</row>
    <row r="6" customFormat="false" ht="14.65" hidden="false" customHeight="fals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</row>
    <row r="7" customFormat="false" ht="12.75" hidden="false" customHeight="false" outlineLevel="0" collapsed="false">
      <c r="A7" s="233" t="str">
        <f aca="false">Parâmetros!A11</f>
        <v>Município de Canela: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</row>
    <row r="8" customFormat="false" ht="14.65" hidden="false" customHeight="false" outlineLevel="0" collapsed="false">
      <c r="A8" s="234" t="s">
        <v>1</v>
      </c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</row>
    <row r="9" customFormat="false" ht="12.75" hidden="false" customHeight="false" outlineLevel="0" collapsed="false">
      <c r="A9" s="235" t="s">
        <v>413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</row>
    <row r="10" customFormat="false" ht="12.75" hidden="false" customHeight="false" outlineLevel="0" collapsed="false">
      <c r="A10" s="236" t="s">
        <v>414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</row>
    <row r="11" customFormat="false" ht="17.25" hidden="false" customHeight="true" outlineLevel="0" collapsed="false">
      <c r="A11" s="235" t="s">
        <v>415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</row>
    <row r="12" customFormat="false" ht="12.75" hidden="false" customHeight="true" outlineLevel="0" collapsed="false">
      <c r="A12" s="237" t="s">
        <v>416</v>
      </c>
      <c r="B12" s="237"/>
      <c r="C12" s="237"/>
      <c r="D12" s="237"/>
      <c r="E12" s="238"/>
      <c r="F12" s="238"/>
      <c r="G12" s="238"/>
      <c r="H12" s="238"/>
      <c r="I12" s="238"/>
      <c r="J12" s="239" t="n">
        <v>1</v>
      </c>
      <c r="K12" s="239"/>
      <c r="L12" s="239"/>
      <c r="M12" s="239"/>
    </row>
    <row r="13" s="243" customFormat="true" ht="12.75" hidden="false" customHeight="true" outlineLevel="0" collapsed="false">
      <c r="A13" s="240" t="s">
        <v>369</v>
      </c>
      <c r="B13" s="241" t="n">
        <f aca="false">Parâmetros!E14</f>
        <v>2020</v>
      </c>
      <c r="C13" s="241"/>
      <c r="D13" s="241"/>
      <c r="E13" s="241"/>
      <c r="F13" s="242" t="n">
        <f aca="false">B13+1</f>
        <v>2021</v>
      </c>
      <c r="G13" s="242"/>
      <c r="H13" s="242"/>
      <c r="I13" s="242"/>
      <c r="J13" s="241" t="n">
        <f aca="false">F13+1</f>
        <v>2022</v>
      </c>
      <c r="K13" s="241"/>
      <c r="L13" s="241"/>
      <c r="M13" s="241"/>
    </row>
    <row r="14" customFormat="false" ht="15.75" hidden="false" customHeight="true" outlineLevel="0" collapsed="false">
      <c r="A14" s="240"/>
      <c r="B14" s="244" t="s">
        <v>417</v>
      </c>
      <c r="C14" s="240" t="s">
        <v>418</v>
      </c>
      <c r="D14" s="245" t="s">
        <v>419</v>
      </c>
      <c r="E14" s="245" t="s">
        <v>420</v>
      </c>
      <c r="F14" s="244" t="s">
        <v>421</v>
      </c>
      <c r="G14" s="240" t="s">
        <v>422</v>
      </c>
      <c r="H14" s="245" t="s">
        <v>419</v>
      </c>
      <c r="I14" s="245" t="s">
        <v>420</v>
      </c>
      <c r="J14" s="244" t="s">
        <v>423</v>
      </c>
      <c r="K14" s="244" t="s">
        <v>422</v>
      </c>
      <c r="L14" s="246" t="s">
        <v>419</v>
      </c>
      <c r="M14" s="245" t="s">
        <v>420</v>
      </c>
    </row>
    <row r="15" customFormat="false" ht="15.75" hidden="false" customHeight="true" outlineLevel="0" collapsed="false">
      <c r="A15" s="240"/>
      <c r="B15" s="244"/>
      <c r="C15" s="240"/>
      <c r="D15" s="245" t="s">
        <v>424</v>
      </c>
      <c r="E15" s="245" t="s">
        <v>425</v>
      </c>
      <c r="F15" s="244"/>
      <c r="G15" s="240"/>
      <c r="H15" s="245" t="s">
        <v>426</v>
      </c>
      <c r="I15" s="245" t="s">
        <v>427</v>
      </c>
      <c r="J15" s="244"/>
      <c r="K15" s="244"/>
      <c r="L15" s="246" t="s">
        <v>428</v>
      </c>
      <c r="M15" s="245" t="s">
        <v>429</v>
      </c>
    </row>
    <row r="16" customFormat="false" ht="15.75" hidden="false" customHeight="true" outlineLevel="0" collapsed="false">
      <c r="A16" s="240"/>
      <c r="B16" s="244"/>
      <c r="C16" s="240"/>
      <c r="D16" s="245" t="s">
        <v>430</v>
      </c>
      <c r="E16" s="245" t="s">
        <v>430</v>
      </c>
      <c r="F16" s="244"/>
      <c r="G16" s="240"/>
      <c r="H16" s="245" t="s">
        <v>430</v>
      </c>
      <c r="I16" s="245" t="s">
        <v>430</v>
      </c>
      <c r="J16" s="244"/>
      <c r="K16" s="244"/>
      <c r="L16" s="246" t="s">
        <v>430</v>
      </c>
      <c r="M16" s="245" t="s">
        <v>430</v>
      </c>
    </row>
    <row r="17" customFormat="false" ht="12.75" hidden="false" customHeight="true" outlineLevel="0" collapsed="false">
      <c r="A17" s="247" t="s">
        <v>431</v>
      </c>
      <c r="B17" s="248" t="n">
        <f aca="false">'RPrim-Nom'!E13+'RPrim-Nom'!E19</f>
        <v>209000000</v>
      </c>
      <c r="C17" s="248" t="n">
        <f aca="false">B17/(1+Parâmetros!E15)</f>
        <v>200961538.461538</v>
      </c>
      <c r="D17" s="249" t="s">
        <v>432</v>
      </c>
      <c r="E17" s="250" t="n">
        <f aca="false">B17/RCL!D19</f>
        <v>1.22091049236799</v>
      </c>
      <c r="F17" s="248" t="n">
        <f aca="false">'RPrim-Nom'!F13+'RPrim-Nom'!F19</f>
        <v>178661008.41</v>
      </c>
      <c r="G17" s="248" t="n">
        <f aca="false">F17/((1+Parâmetros!E15)*(1+Parâmetros!F15))</f>
        <v>165580174.615385</v>
      </c>
      <c r="H17" s="249" t="s">
        <v>433</v>
      </c>
      <c r="I17" s="250" t="n">
        <f aca="false">F17/RCL!E19</f>
        <v>0.987033500714352</v>
      </c>
      <c r="J17" s="248" t="n">
        <f aca="false">'RPrim-Nom'!G13+'RPrim-Nom'!G19</f>
        <v>189461894.41</v>
      </c>
      <c r="K17" s="248" t="n">
        <f aca="false">J17/((1+Parâmetros!E15)*(1+Parâmetros!F15)*(1+Parâmetros!G15))</f>
        <v>169652428.586139</v>
      </c>
      <c r="L17" s="249" t="s">
        <v>433</v>
      </c>
      <c r="M17" s="250" t="n">
        <f aca="false">J17/RCL!F19</f>
        <v>1.18038963769408</v>
      </c>
    </row>
    <row r="18" customFormat="false" ht="12.75" hidden="false" customHeight="false" outlineLevel="0" collapsed="false">
      <c r="A18" s="247" t="s">
        <v>434</v>
      </c>
      <c r="B18" s="248" t="n">
        <f aca="false">'RPrim-Nom'!E25</f>
        <v>186077623.49</v>
      </c>
      <c r="C18" s="248" t="n">
        <f aca="false">B18/(1+Parâmetros!E15)</f>
        <v>178920791.817308</v>
      </c>
      <c r="D18" s="249"/>
      <c r="E18" s="250" t="n">
        <f aca="false">B18/RCL!D19</f>
        <v>1.0870053727935</v>
      </c>
      <c r="F18" s="248" t="n">
        <f aca="false">'RPrim-Nom'!F25</f>
        <v>178294536.82</v>
      </c>
      <c r="G18" s="248" t="n">
        <f aca="false">F18/((1+Parâmetros!E15)*(1+Parâmetros!F15))</f>
        <v>165240534.587581</v>
      </c>
      <c r="H18" s="249"/>
      <c r="I18" s="250" t="n">
        <f aca="false">F18/RCL!E19</f>
        <v>0.985008885832744</v>
      </c>
      <c r="J18" s="248" t="n">
        <f aca="false">'RPrim-Nom'!G25</f>
        <v>189080763.96</v>
      </c>
      <c r="K18" s="248" t="n">
        <f aca="false">J18/((1+Parâmetros!E15)*(1+Parâmetros!F15)*(1+Parâmetros!G15))</f>
        <v>169311147.788478</v>
      </c>
      <c r="L18" s="249"/>
      <c r="M18" s="250" t="n">
        <f aca="false">J18/RCL!F19</f>
        <v>1.17801511042996</v>
      </c>
    </row>
    <row r="19" customFormat="false" ht="14.65" hidden="false" customHeight="false" outlineLevel="0" collapsed="false">
      <c r="A19" s="247" t="s">
        <v>435</v>
      </c>
      <c r="B19" s="248" t="n">
        <v>209000000</v>
      </c>
      <c r="C19" s="248" t="n">
        <f aca="false">B19/(1+Parâmetros!E15)</f>
        <v>200961538.461538</v>
      </c>
      <c r="D19" s="249"/>
      <c r="E19" s="250" t="n">
        <f aca="false">B19/RCL!D19</f>
        <v>1.22091049236799</v>
      </c>
      <c r="F19" s="248" t="n">
        <f aca="false">'RPrim-Nom'!F29+'RPrim-Nom'!F33</f>
        <v>176168198.29</v>
      </c>
      <c r="G19" s="248" t="n">
        <f aca="false">F19/((1+Parâmetros!E15)*(1+Parâmetros!F15))</f>
        <v>163269877.933272</v>
      </c>
      <c r="H19" s="249"/>
      <c r="I19" s="250" t="n">
        <f aca="false">F19/RCL!E19</f>
        <v>0.973261681551027</v>
      </c>
      <c r="J19" s="248" t="n">
        <f aca="false">'RPrim-Nom'!G29+'RPrim-Nom'!G33</f>
        <v>186869084.29</v>
      </c>
      <c r="K19" s="248" t="n">
        <f aca="false">J19/((1+Parâmetros!E15)*(1+Parâmetros!F15)*(1+Parâmetros!G15))</f>
        <v>167330713.525227</v>
      </c>
      <c r="L19" s="249"/>
      <c r="M19" s="250" t="n">
        <f aca="false">J19/RCL!F19</f>
        <v>1.16423585538505</v>
      </c>
    </row>
    <row r="20" customFormat="false" ht="12.75" hidden="false" customHeight="false" outlineLevel="0" collapsed="false">
      <c r="A20" s="247" t="s">
        <v>436</v>
      </c>
      <c r="B20" s="248" t="n">
        <f aca="false">'RPrim-Nom'!E39</f>
        <v>197653958.04</v>
      </c>
      <c r="C20" s="248" t="n">
        <f aca="false">B20/(1+Parâmetros!E15)</f>
        <v>190051882.730769</v>
      </c>
      <c r="D20" s="249"/>
      <c r="E20" s="250" t="n">
        <f aca="false">B20/RCL!D19</f>
        <v>1.15463058004353</v>
      </c>
      <c r="F20" s="248" t="n">
        <f aca="false">'RPrim-Nom'!F39</f>
        <v>168468198.29</v>
      </c>
      <c r="G20" s="248" t="n">
        <f aca="false">F20/((1+Parâmetros!E15)*(1+Parâmetros!F15))</f>
        <v>156133640.676552</v>
      </c>
      <c r="H20" s="249"/>
      <c r="I20" s="250" t="n">
        <f aca="false">F20/RCL!E19</f>
        <v>0.930722136839294</v>
      </c>
      <c r="J20" s="248" t="n">
        <f aca="false">'RPrim-Nom'!G39</f>
        <v>178769084.29</v>
      </c>
      <c r="K20" s="248" t="n">
        <f aca="false">J20/((1+Parâmetros!E15)*(1+Parâmetros!F15)*(1+Parâmetros!G15))</f>
        <v>160077620.887116</v>
      </c>
      <c r="L20" s="249"/>
      <c r="M20" s="250" t="n">
        <f aca="false">J20/RCL!F19</f>
        <v>1.11377105825475</v>
      </c>
    </row>
    <row r="21" customFormat="false" ht="12.75" hidden="false" customHeight="false" outlineLevel="0" collapsed="false">
      <c r="A21" s="247" t="s">
        <v>437</v>
      </c>
      <c r="B21" s="248" t="n">
        <f aca="false">B18-B20</f>
        <v>-11576334.55</v>
      </c>
      <c r="C21" s="248" t="n">
        <f aca="false">B21/(1+Parâmetros!E15)</f>
        <v>-11131090.9134615</v>
      </c>
      <c r="D21" s="249"/>
      <c r="E21" s="250" t="n">
        <f aca="false">B21/RCL!D19</f>
        <v>-0.0676252072500335</v>
      </c>
      <c r="F21" s="248" t="n">
        <f aca="false">F18-F20</f>
        <v>9826338.53</v>
      </c>
      <c r="G21" s="248" t="n">
        <f aca="false">F21/((1+Parâmetros!E15)*(1+Parâmetros!F15))</f>
        <v>9106893.91102873</v>
      </c>
      <c r="H21" s="249"/>
      <c r="I21" s="250" t="n">
        <f aca="false">F21/RCL!E19</f>
        <v>0.0542867489934494</v>
      </c>
      <c r="J21" s="248" t="n">
        <f aca="false">J18-J20</f>
        <v>10311679.67</v>
      </c>
      <c r="K21" s="248" t="n">
        <f aca="false">J21/((1+Parâmetros!E15)*(1+Parâmetros!F15)*(1+Parâmetros!G15))</f>
        <v>9233526.90136241</v>
      </c>
      <c r="L21" s="249"/>
      <c r="M21" s="250" t="n">
        <f aca="false">J21/RCL!F19</f>
        <v>0.0642440521752024</v>
      </c>
    </row>
    <row r="22" customFormat="false" ht="12.75" hidden="false" customHeight="false" outlineLevel="0" collapsed="false">
      <c r="A22" s="247" t="s">
        <v>438</v>
      </c>
      <c r="B22" s="248" t="n">
        <f aca="false">'RPrim-Nom'!E85</f>
        <v>-11660601.8415</v>
      </c>
      <c r="C22" s="248" t="n">
        <f aca="false">B22/(1+Parâmetros!E15)</f>
        <v>-11212117.1552884</v>
      </c>
      <c r="D22" s="249"/>
      <c r="E22" s="250" t="n">
        <f aca="false">B22/RCL!D19</f>
        <v>-0.0681174695483866</v>
      </c>
      <c r="F22" s="248" t="n">
        <f aca="false">'RPrim-Nom'!F85</f>
        <v>9419284.910475</v>
      </c>
      <c r="G22" s="248" t="n">
        <f aca="false">F22/((1+Parâmetros!E15)*(1+Parâmetros!F15))</f>
        <v>8729643.10516682</v>
      </c>
      <c r="H22" s="249"/>
      <c r="I22" s="250" t="n">
        <f aca="false">F22/RCL!E19</f>
        <v>0.0520379339742473</v>
      </c>
      <c r="J22" s="248" t="n">
        <f aca="false">'RPrim-Nom'!G85</f>
        <v>10146988.4051412</v>
      </c>
      <c r="K22" s="248" t="n">
        <f aca="false">J22/((1+Parâmetros!E15)*(1+Parâmetros!F15)*(1+Parâmetros!G15))</f>
        <v>9086055.17287992</v>
      </c>
      <c r="L22" s="249"/>
      <c r="M22" s="250" t="n">
        <f aca="false">J22/RCL!F19</f>
        <v>0.0632179890554211</v>
      </c>
    </row>
    <row r="23" customFormat="false" ht="12.75" hidden="false" customHeight="false" outlineLevel="0" collapsed="false">
      <c r="A23" s="247" t="s">
        <v>439</v>
      </c>
      <c r="B23" s="248" t="n">
        <f aca="false">Dívida!E12</f>
        <v>32657127.7</v>
      </c>
      <c r="C23" s="248" t="n">
        <f aca="false">B23/(1+Parâmetros!E15)</f>
        <v>31401084.3269231</v>
      </c>
      <c r="D23" s="249"/>
      <c r="E23" s="250" t="n">
        <f aca="false">B23/RCL!D19</f>
        <v>0.190772391672398</v>
      </c>
      <c r="F23" s="248" t="n">
        <f aca="false">Dívida!F12</f>
        <v>38241935.5666667</v>
      </c>
      <c r="G23" s="248" t="n">
        <f aca="false">F23/((1+Parâmetros!E15)*(1+Parâmetros!F15))</f>
        <v>35442016.2805066</v>
      </c>
      <c r="H23" s="249"/>
      <c r="I23" s="250" t="n">
        <f aca="false">F23/RCL!E19</f>
        <v>0.211272016610576</v>
      </c>
      <c r="J23" s="248" t="n">
        <f aca="false">Dívida!G12</f>
        <v>43490742.5522222</v>
      </c>
      <c r="K23" s="248" t="n">
        <f aca="false">J23/((1+Parâmetros!E15)*(1+Parâmetros!F15)*(1+Parâmetros!G15))</f>
        <v>38943504.2754942</v>
      </c>
      <c r="L23" s="249"/>
      <c r="M23" s="250" t="n">
        <f aca="false">J23/RCL!F19</f>
        <v>0.270956975301703</v>
      </c>
    </row>
    <row r="24" customFormat="false" ht="12.75" hidden="false" customHeight="false" outlineLevel="0" collapsed="false">
      <c r="A24" s="247" t="s">
        <v>440</v>
      </c>
      <c r="B24" s="248" t="n">
        <f aca="false">Dívida!E20</f>
        <v>6543513.33</v>
      </c>
      <c r="C24" s="248" t="n">
        <f aca="false">B24/(1+Parâmetros!E15)</f>
        <v>6291839.74038461</v>
      </c>
      <c r="D24" s="249"/>
      <c r="E24" s="250" t="n">
        <f aca="false">B24/RCL!D19</f>
        <v>0.0382250912992669</v>
      </c>
      <c r="F24" s="248" t="n">
        <f aca="false">Dívida!F20</f>
        <v>11772479.5366667</v>
      </c>
      <c r="G24" s="248" t="n">
        <f aca="false">F24/((1+Parâmetros!E15)*(1+Parâmetros!F15))</f>
        <v>10910546.373185</v>
      </c>
      <c r="H24" s="249"/>
      <c r="I24" s="250" t="n">
        <f aca="false">F24/RCL!E19</f>
        <v>0.06503843111922</v>
      </c>
      <c r="J24" s="248" t="n">
        <f aca="false">Dívida!G20</f>
        <v>17537562.9822222</v>
      </c>
      <c r="K24" s="248" t="n">
        <f aca="false">J24/((1+Parâmetros!E15)*(1+Parâmetros!F15)*(1+Parâmetros!G15))</f>
        <v>15703897.4020696</v>
      </c>
      <c r="L24" s="249"/>
      <c r="M24" s="250" t="n">
        <f aca="false">J24/RCL!F19</f>
        <v>0.109262908402175</v>
      </c>
    </row>
    <row r="25" customFormat="false" ht="12.75" hidden="false" customHeight="false" outlineLevel="0" collapsed="false">
      <c r="A25" s="247" t="s">
        <v>441</v>
      </c>
      <c r="B25" s="248" t="n">
        <v>0</v>
      </c>
      <c r="C25" s="248" t="n">
        <f aca="false">B25/(1+Parâmetros!E15)</f>
        <v>0</v>
      </c>
      <c r="D25" s="249"/>
      <c r="E25" s="250" t="n">
        <f aca="false">B25/RCL!D19</f>
        <v>0</v>
      </c>
      <c r="F25" s="248" t="n">
        <v>0</v>
      </c>
      <c r="G25" s="248" t="n">
        <f aca="false">F25/((1+Parâmetros!E15)*(1+Parâmetros!F15))</f>
        <v>0</v>
      </c>
      <c r="H25" s="249"/>
      <c r="I25" s="250" t="n">
        <f aca="false">F25/RCL!E19</f>
        <v>0</v>
      </c>
      <c r="J25" s="248" t="n">
        <v>0</v>
      </c>
      <c r="K25" s="248" t="n">
        <f aca="false">J25/((1+Parâmetros!E15)*(1+Parâmetros!F15)*(1+Parâmetros!G15))</f>
        <v>0</v>
      </c>
      <c r="L25" s="249"/>
      <c r="M25" s="250" t="n">
        <f aca="false">J25/RCL!F19</f>
        <v>0</v>
      </c>
    </row>
    <row r="26" customFormat="false" ht="12.75" hidden="false" customHeight="false" outlineLevel="0" collapsed="false">
      <c r="A26" s="247" t="s">
        <v>442</v>
      </c>
      <c r="B26" s="248" t="n">
        <v>0</v>
      </c>
      <c r="C26" s="248" t="n">
        <f aca="false">B26/(1+Parâmetros!E15)</f>
        <v>0</v>
      </c>
      <c r="D26" s="249"/>
      <c r="E26" s="250" t="n">
        <f aca="false">B26/RCL!D19</f>
        <v>0</v>
      </c>
      <c r="F26" s="248" t="n">
        <v>0</v>
      </c>
      <c r="G26" s="248" t="n">
        <f aca="false">F26/((1+Parâmetros!E15)*(1+Parâmetros!F15))</f>
        <v>0</v>
      </c>
      <c r="H26" s="249"/>
      <c r="I26" s="250" t="n">
        <f aca="false">F26/RCL!E19</f>
        <v>0</v>
      </c>
      <c r="J26" s="248" t="n">
        <v>0</v>
      </c>
      <c r="K26" s="248" t="n">
        <f aca="false">J26/((1+Parâmetros!E15)*(1+Parâmetros!F15)*(1+Parâmetros!G15))</f>
        <v>0</v>
      </c>
      <c r="L26" s="249"/>
      <c r="M26" s="250" t="n">
        <f aca="false">J26/RCL!F19</f>
        <v>0</v>
      </c>
    </row>
    <row r="27" customFormat="false" ht="12.75" hidden="false" customHeight="false" outlineLevel="0" collapsed="false">
      <c r="A27" s="247" t="s">
        <v>443</v>
      </c>
      <c r="B27" s="248" t="n">
        <v>0</v>
      </c>
      <c r="C27" s="248" t="n">
        <f aca="false">B27/(1+Parâmetros!E15)</f>
        <v>0</v>
      </c>
      <c r="D27" s="249"/>
      <c r="E27" s="250" t="n">
        <f aca="false">B27/RCL!D19</f>
        <v>0</v>
      </c>
      <c r="F27" s="248" t="n">
        <v>0</v>
      </c>
      <c r="G27" s="248" t="n">
        <f aca="false">F27/((1+Parâmetros!E15)*(1+Parâmetros!F15))</f>
        <v>0</v>
      </c>
      <c r="H27" s="249"/>
      <c r="I27" s="250" t="n">
        <f aca="false">F27/RCL!E19</f>
        <v>0</v>
      </c>
      <c r="J27" s="248" t="n">
        <v>0</v>
      </c>
      <c r="K27" s="248" t="n">
        <f aca="false">J27/((1+Parâmetros!E15)*(1+Parâmetros!F15)*(1+Parâmetros!G15))</f>
        <v>0</v>
      </c>
      <c r="L27" s="249"/>
      <c r="M27" s="250" t="n">
        <f aca="false">J27/RCL!F19</f>
        <v>0</v>
      </c>
    </row>
    <row r="28" customFormat="false" ht="14.65" hidden="false" customHeight="false" outlineLevel="0" collapsed="false">
      <c r="A28" s="251" t="s">
        <v>444</v>
      </c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</row>
    <row r="29" customFormat="false" ht="15" hidden="false" customHeight="true" outlineLevel="0" collapsed="false"/>
  </sheetData>
  <mergeCells count="22">
    <mergeCell ref="A7:M7"/>
    <mergeCell ref="A8:M8"/>
    <mergeCell ref="A9:M9"/>
    <mergeCell ref="A10:M10"/>
    <mergeCell ref="A11:M11"/>
    <mergeCell ref="A12:D12"/>
    <mergeCell ref="F12:H12"/>
    <mergeCell ref="J12:M12"/>
    <mergeCell ref="A13:A16"/>
    <mergeCell ref="B13:E13"/>
    <mergeCell ref="F13:I13"/>
    <mergeCell ref="J13:M13"/>
    <mergeCell ref="B14:B16"/>
    <mergeCell ref="C14:C16"/>
    <mergeCell ref="F14:F16"/>
    <mergeCell ref="G14:G16"/>
    <mergeCell ref="J14:J16"/>
    <mergeCell ref="K14:K16"/>
    <mergeCell ref="D17:D27"/>
    <mergeCell ref="H17:H27"/>
    <mergeCell ref="L17:L27"/>
    <mergeCell ref="A28:M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12" activeCellId="0" sqref="K12"/>
    </sheetView>
  </sheetViews>
  <sheetFormatPr defaultColWidth="8.66796875" defaultRowHeight="14.25" zeroHeight="false" outlineLevelRow="0" outlineLevelCol="0"/>
  <cols>
    <col collapsed="false" customWidth="true" hidden="false" outlineLevel="0" max="1" min="1" style="127" width="29.52"/>
    <col collapsed="false" customWidth="true" hidden="false" outlineLevel="0" max="2" min="2" style="127" width="11.67"/>
    <col collapsed="false" customWidth="true" hidden="false" outlineLevel="0" max="3" min="3" style="127" width="12.95"/>
    <col collapsed="false" customWidth="true" hidden="false" outlineLevel="0" max="4" min="4" style="127" width="11.67"/>
    <col collapsed="false" customWidth="true" hidden="false" outlineLevel="0" max="6" min="5" style="127" width="12.5"/>
    <col collapsed="false" customWidth="true" hidden="false" outlineLevel="0" max="7" min="7" style="127" width="10.5"/>
    <col collapsed="false" customWidth="true" hidden="false" outlineLevel="0" max="8" min="8" style="127" width="12.5"/>
    <col collapsed="false" customWidth="true" hidden="false" outlineLevel="0" max="9" min="9" style="127" width="12.67"/>
    <col collapsed="false" customWidth="true" hidden="false" outlineLevel="0" max="10" min="10" style="127" width="9.67"/>
    <col collapsed="false" customWidth="false" hidden="false" outlineLevel="0" max="257" min="11" style="127" width="8.67"/>
  </cols>
  <sheetData>
    <row r="1" customFormat="false" ht="14.25" hidden="false" customHeight="false" outlineLevel="0" collapsed="false">
      <c r="A1" s="252" t="str">
        <f aca="false">Parâmetros!A11</f>
        <v>Município de Canela:</v>
      </c>
      <c r="B1" s="252"/>
      <c r="C1" s="252"/>
      <c r="D1" s="252"/>
      <c r="E1" s="252"/>
      <c r="F1" s="252"/>
      <c r="G1" s="252"/>
      <c r="H1" s="252"/>
      <c r="I1" s="252"/>
      <c r="J1" s="252"/>
    </row>
    <row r="2" customFormat="false" ht="14.25" hidden="false" customHeight="false" outlineLevel="0" collapsed="false">
      <c r="A2" s="253" t="s">
        <v>445</v>
      </c>
      <c r="B2" s="253"/>
      <c r="C2" s="253"/>
      <c r="D2" s="253"/>
      <c r="E2" s="253"/>
      <c r="F2" s="253"/>
      <c r="G2" s="253"/>
      <c r="H2" s="253"/>
      <c r="I2" s="253"/>
      <c r="J2" s="253"/>
    </row>
    <row r="3" customFormat="false" ht="14.25" hidden="false" customHeight="false" outlineLevel="0" collapsed="false">
      <c r="A3" s="253" t="str">
        <f aca="false">'Metas Cons'!A9:M9</f>
        <v>ANEXO DE METAS FISCAIS</v>
      </c>
      <c r="B3" s="253"/>
      <c r="C3" s="253"/>
      <c r="D3" s="253"/>
      <c r="E3" s="253"/>
      <c r="F3" s="253"/>
      <c r="G3" s="253"/>
      <c r="H3" s="253"/>
      <c r="I3" s="253"/>
      <c r="J3" s="253"/>
    </row>
    <row r="4" customFormat="false" ht="15" hidden="false" customHeight="false" outlineLevel="0" collapsed="false">
      <c r="A4" s="254" t="s">
        <v>446</v>
      </c>
      <c r="B4" s="254"/>
      <c r="C4" s="254"/>
      <c r="D4" s="254"/>
      <c r="E4" s="254"/>
      <c r="F4" s="254"/>
      <c r="G4" s="254"/>
      <c r="H4" s="254"/>
      <c r="I4" s="254"/>
      <c r="J4" s="254"/>
    </row>
    <row r="5" customFormat="false" ht="17.25" hidden="false" customHeight="true" outlineLevel="0" collapsed="false">
      <c r="A5" s="253" t="s">
        <v>415</v>
      </c>
      <c r="B5" s="253"/>
      <c r="C5" s="253"/>
      <c r="D5" s="253"/>
      <c r="E5" s="253"/>
      <c r="F5" s="253"/>
      <c r="G5" s="253"/>
      <c r="H5" s="253"/>
      <c r="I5" s="253"/>
      <c r="J5" s="253"/>
    </row>
    <row r="6" customFormat="false" ht="21.75" hidden="false" customHeight="true" outlineLevel="0" collapsed="false">
      <c r="A6" s="255"/>
      <c r="B6" s="256"/>
      <c r="C6" s="256"/>
      <c r="D6" s="256"/>
      <c r="E6" s="256"/>
      <c r="F6" s="256"/>
      <c r="G6" s="256"/>
      <c r="H6" s="256"/>
      <c r="I6" s="256"/>
      <c r="J6" s="257"/>
    </row>
    <row r="7" customFormat="false" ht="15" hidden="false" customHeight="true" outlineLevel="0" collapsed="false">
      <c r="A7" s="258" t="s">
        <v>416</v>
      </c>
      <c r="B7" s="258"/>
      <c r="C7" s="258"/>
      <c r="D7" s="258"/>
      <c r="E7" s="259"/>
      <c r="F7" s="259"/>
      <c r="G7" s="259"/>
      <c r="H7" s="260" t="n">
        <v>1</v>
      </c>
      <c r="I7" s="260"/>
      <c r="J7" s="260"/>
    </row>
    <row r="8" s="263" customFormat="true" ht="14.25" hidden="false" customHeight="true" outlineLevel="0" collapsed="false">
      <c r="A8" s="261" t="s">
        <v>369</v>
      </c>
      <c r="B8" s="262" t="n">
        <f aca="false">Parâmetros!E14</f>
        <v>2020</v>
      </c>
      <c r="C8" s="262"/>
      <c r="D8" s="262"/>
      <c r="E8" s="262" t="n">
        <f aca="false">B8+1</f>
        <v>2021</v>
      </c>
      <c r="F8" s="262"/>
      <c r="G8" s="262"/>
      <c r="H8" s="262" t="n">
        <f aca="false">E8+1</f>
        <v>2022</v>
      </c>
      <c r="I8" s="262"/>
      <c r="J8" s="262"/>
    </row>
    <row r="9" customFormat="false" ht="15.75" hidden="false" customHeight="true" outlineLevel="0" collapsed="false">
      <c r="A9" s="261"/>
      <c r="B9" s="264" t="s">
        <v>447</v>
      </c>
      <c r="C9" s="265" t="s">
        <v>447</v>
      </c>
      <c r="D9" s="265" t="s">
        <v>419</v>
      </c>
      <c r="E9" s="265" t="s">
        <v>447</v>
      </c>
      <c r="F9" s="265" t="s">
        <v>447</v>
      </c>
      <c r="G9" s="265" t="s">
        <v>419</v>
      </c>
      <c r="H9" s="265" t="s">
        <v>447</v>
      </c>
      <c r="I9" s="265" t="s">
        <v>447</v>
      </c>
      <c r="J9" s="266" t="s">
        <v>419</v>
      </c>
    </row>
    <row r="10" customFormat="false" ht="15.75" hidden="false" customHeight="true" outlineLevel="0" collapsed="false">
      <c r="A10" s="261"/>
      <c r="B10" s="267" t="s">
        <v>448</v>
      </c>
      <c r="C10" s="268" t="s">
        <v>449</v>
      </c>
      <c r="D10" s="268" t="s">
        <v>424</v>
      </c>
      <c r="E10" s="268" t="s">
        <v>448</v>
      </c>
      <c r="F10" s="268" t="s">
        <v>449</v>
      </c>
      <c r="G10" s="268" t="s">
        <v>426</v>
      </c>
      <c r="H10" s="268" t="s">
        <v>448</v>
      </c>
      <c r="I10" s="268" t="s">
        <v>449</v>
      </c>
      <c r="J10" s="269" t="s">
        <v>428</v>
      </c>
    </row>
    <row r="11" customFormat="false" ht="15.75" hidden="false" customHeight="true" outlineLevel="0" collapsed="false">
      <c r="A11" s="261"/>
      <c r="B11" s="270" t="s">
        <v>450</v>
      </c>
      <c r="C11" s="271"/>
      <c r="D11" s="272" t="s">
        <v>430</v>
      </c>
      <c r="E11" s="272" t="s">
        <v>451</v>
      </c>
      <c r="F11" s="271"/>
      <c r="G11" s="272" t="s">
        <v>430</v>
      </c>
      <c r="H11" s="272" t="s">
        <v>452</v>
      </c>
      <c r="I11" s="271"/>
      <c r="J11" s="273" t="s">
        <v>430</v>
      </c>
    </row>
    <row r="12" customFormat="false" ht="14.25" hidden="false" customHeight="true" outlineLevel="0" collapsed="false">
      <c r="A12" s="274" t="s">
        <v>453</v>
      </c>
      <c r="B12" s="275" t="n">
        <f aca="false">Projeções!G25+Projeções!G36+Projeções!G80+Projeções!G103+Projeções!G105</f>
        <v>0</v>
      </c>
      <c r="C12" s="275" t="n">
        <f aca="false">B12/(1+Parâmetros!E15)</f>
        <v>0</v>
      </c>
      <c r="D12" s="276" t="s">
        <v>454</v>
      </c>
      <c r="E12" s="275" t="n">
        <f aca="false">Projeções!H25+Projeções!H36+Projeções!H80+Projeções!H103+Projeções!H105</f>
        <v>0</v>
      </c>
      <c r="F12" s="275" t="n">
        <f aca="false">E12/((1+Parâmetros!E15)*(1+Parâmetros!F15))</f>
        <v>0</v>
      </c>
      <c r="G12" s="276" t="s">
        <v>454</v>
      </c>
      <c r="H12" s="277" t="n">
        <f aca="false">Projeções!I25+Projeções!I36+Projeções!I80+Projeções!I103+Projeções!I105</f>
        <v>0</v>
      </c>
      <c r="I12" s="277" t="n">
        <f aca="false">H12/((1+Parâmetros!E15)*(1+Parâmetros!F15)*(1+Parâmetros!G15))</f>
        <v>0</v>
      </c>
      <c r="J12" s="276" t="s">
        <v>454</v>
      </c>
    </row>
    <row r="13" customFormat="false" ht="14.25" hidden="false" customHeight="false" outlineLevel="0" collapsed="false">
      <c r="A13" s="274" t="s">
        <v>455</v>
      </c>
      <c r="B13" s="275" t="n">
        <f aca="false">B12-Projeções!G36</f>
        <v>0</v>
      </c>
      <c r="C13" s="275" t="n">
        <f aca="false">B13/(1+Parâmetros!E15)</f>
        <v>0</v>
      </c>
      <c r="D13" s="276"/>
      <c r="E13" s="275" t="n">
        <f aca="false">E12-Projeções!H36</f>
        <v>0</v>
      </c>
      <c r="F13" s="275" t="n">
        <f aca="false">E13/((1+Parâmetros!E15)*(1+Parâmetros!F15))</f>
        <v>0</v>
      </c>
      <c r="G13" s="276"/>
      <c r="H13" s="277" t="n">
        <f aca="false">H12-Projeções!I36</f>
        <v>0</v>
      </c>
      <c r="I13" s="277" t="n">
        <f aca="false">H13/((1+Parâmetros!E15)*(1+Parâmetros!F15)*(1+Parâmetros!G15))</f>
        <v>0</v>
      </c>
      <c r="J13" s="276"/>
    </row>
    <row r="14" customFormat="false" ht="14.25" hidden="false" customHeight="false" outlineLevel="0" collapsed="false">
      <c r="A14" s="274" t="s">
        <v>456</v>
      </c>
      <c r="B14" s="275" t="n">
        <f aca="false">Projeções!G125+Projeções!G130+Projeções!G135+Projeções!G141+Projeções!G151+Projeções!G154</f>
        <v>0</v>
      </c>
      <c r="C14" s="275" t="n">
        <f aca="false">B14/(1+Parâmetros!E15)</f>
        <v>0</v>
      </c>
      <c r="D14" s="276"/>
      <c r="E14" s="275" t="n">
        <f aca="false">Projeções!H125+Projeções!H130+Projeções!H135+Projeções!H141+Projeções!H151+Projeções!H154</f>
        <v>0</v>
      </c>
      <c r="F14" s="275" t="n">
        <f aca="false">E14/((1+Parâmetros!E15)*(1+Parâmetros!F15))</f>
        <v>0</v>
      </c>
      <c r="G14" s="276"/>
      <c r="H14" s="277" t="n">
        <f aca="false">Projeções!I125+Projeções!I130+Projeções!I135+Projeções!I141+Projeções!I151+Projeções!I154</f>
        <v>0</v>
      </c>
      <c r="I14" s="277" t="n">
        <f aca="false">H14/((1+Parâmetros!E15)*(1+Parâmetros!F15)*(1+Parâmetros!G15))</f>
        <v>0</v>
      </c>
      <c r="J14" s="276"/>
    </row>
    <row r="15" customFormat="false" ht="28.5" hidden="false" customHeight="false" outlineLevel="0" collapsed="false">
      <c r="A15" s="274" t="s">
        <v>457</v>
      </c>
      <c r="B15" s="275" t="n">
        <f aca="false">B14-Projeções!G130-Projeções!G151</f>
        <v>0</v>
      </c>
      <c r="C15" s="275" t="n">
        <f aca="false">B15/(1+Parâmetros!E15)</f>
        <v>0</v>
      </c>
      <c r="D15" s="276"/>
      <c r="E15" s="275" t="n">
        <f aca="false">E14-Projeções!H130-Projeções!H151</f>
        <v>0</v>
      </c>
      <c r="F15" s="275" t="n">
        <f aca="false">E15/((1+Parâmetros!E15)*(1+Parâmetros!F15))</f>
        <v>0</v>
      </c>
      <c r="G15" s="276"/>
      <c r="H15" s="277" t="n">
        <f aca="false">H14-Projeções!I130-Projeções!I151</f>
        <v>0</v>
      </c>
      <c r="I15" s="277" t="n">
        <f aca="false">H15/((1+Parâmetros!E15)*(1+Parâmetros!F15)*(1+Parâmetros!G15))</f>
        <v>0</v>
      </c>
      <c r="J15" s="276"/>
    </row>
    <row r="16" customFormat="false" ht="28.5" hidden="false" customHeight="false" outlineLevel="0" collapsed="false">
      <c r="A16" s="274" t="s">
        <v>458</v>
      </c>
      <c r="B16" s="275" t="n">
        <f aca="false">B13-B15</f>
        <v>0</v>
      </c>
      <c r="C16" s="275" t="n">
        <f aca="false">C13-C15</f>
        <v>0</v>
      </c>
      <c r="D16" s="276"/>
      <c r="E16" s="275" t="n">
        <f aca="false">E13-E15</f>
        <v>0</v>
      </c>
      <c r="F16" s="275" t="n">
        <f aca="false">F13-F15</f>
        <v>0</v>
      </c>
      <c r="G16" s="276"/>
      <c r="H16" s="277" t="n">
        <f aca="false">H13-H15</f>
        <v>0</v>
      </c>
      <c r="I16" s="277" t="n">
        <f aca="false">I13-I15</f>
        <v>0</v>
      </c>
      <c r="J16" s="276"/>
    </row>
    <row r="17" customFormat="false" ht="14.25" hidden="false" customHeight="false" outlineLevel="0" collapsed="false">
      <c r="A17" s="278" t="s">
        <v>459</v>
      </c>
      <c r="B17" s="278"/>
      <c r="C17" s="278"/>
      <c r="D17" s="278"/>
      <c r="E17" s="278"/>
      <c r="F17" s="278"/>
      <c r="G17" s="278"/>
      <c r="H17" s="278"/>
      <c r="I17" s="278"/>
      <c r="J17" s="278"/>
    </row>
    <row r="18" customFormat="false" ht="15" hidden="false" customHeight="true" outlineLevel="0" collapsed="false"/>
  </sheetData>
  <mergeCells count="16">
    <mergeCell ref="A1:J1"/>
    <mergeCell ref="A2:J2"/>
    <mergeCell ref="A3:J3"/>
    <mergeCell ref="A4:J4"/>
    <mergeCell ref="A5:J5"/>
    <mergeCell ref="A7:D7"/>
    <mergeCell ref="E7:G7"/>
    <mergeCell ref="H7:J7"/>
    <mergeCell ref="A8:A11"/>
    <mergeCell ref="B8:D8"/>
    <mergeCell ref="E8:G8"/>
    <mergeCell ref="H8:J8"/>
    <mergeCell ref="D12:D16"/>
    <mergeCell ref="G12:G16"/>
    <mergeCell ref="J12:J16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6" activeCellId="0" sqref="H186"/>
    </sheetView>
  </sheetViews>
  <sheetFormatPr defaultColWidth="8.66796875" defaultRowHeight="11.25" zeroHeight="false" outlineLevelRow="0" outlineLevelCol="0"/>
  <cols>
    <col collapsed="false" customWidth="true" hidden="false" outlineLevel="0" max="1" min="1" style="80" width="58.81"/>
    <col collapsed="false" customWidth="true" hidden="false" outlineLevel="0" max="2" min="2" style="80" width="13.49"/>
    <col collapsed="false" customWidth="true" hidden="false" outlineLevel="0" max="3" min="3" style="80" width="6.67"/>
    <col collapsed="false" customWidth="true" hidden="true" outlineLevel="0" max="4" min="4" style="80" width="18.49"/>
    <col collapsed="false" customWidth="true" hidden="true" outlineLevel="0" max="5" min="5" style="80" width="12.5"/>
    <col collapsed="false" customWidth="true" hidden="false" outlineLevel="0" max="6" min="6" style="80" width="12.5"/>
    <col collapsed="false" customWidth="true" hidden="false" outlineLevel="0" max="7" min="7" style="80" width="6.67"/>
    <col collapsed="false" customWidth="true" hidden="false" outlineLevel="0" max="8" min="8" style="80" width="12.5"/>
    <col collapsed="false" customWidth="true" hidden="false" outlineLevel="0" max="9" min="9" style="80" width="5.5"/>
    <col collapsed="false" customWidth="false" hidden="false" outlineLevel="0" max="257" min="10" style="80" width="8.67"/>
  </cols>
  <sheetData>
    <row r="1" customFormat="false" ht="11.25" hidden="false" customHeight="true" outlineLevel="0" collapsed="false">
      <c r="A1" s="279" t="str">
        <f aca="false">Parâmetros!A11</f>
        <v>Município de Canela:</v>
      </c>
      <c r="B1" s="279"/>
      <c r="C1" s="279"/>
      <c r="D1" s="279"/>
      <c r="E1" s="279"/>
      <c r="F1" s="279"/>
      <c r="G1" s="279"/>
    </row>
    <row r="2" customFormat="false" ht="11.25" hidden="false" customHeight="true" outlineLevel="0" collapsed="false">
      <c r="A2" s="280" t="s">
        <v>445</v>
      </c>
      <c r="B2" s="280"/>
      <c r="C2" s="280"/>
      <c r="D2" s="280"/>
      <c r="E2" s="280"/>
      <c r="F2" s="280"/>
      <c r="G2" s="280"/>
    </row>
    <row r="3" customFormat="false" ht="11.25" hidden="false" customHeight="true" outlineLevel="0" collapsed="false">
      <c r="A3" s="280" t="s">
        <v>460</v>
      </c>
      <c r="B3" s="280"/>
      <c r="C3" s="280"/>
      <c r="D3" s="280"/>
      <c r="E3" s="280"/>
      <c r="F3" s="280"/>
      <c r="G3" s="280"/>
    </row>
    <row r="4" customFormat="false" ht="11.25" hidden="false" customHeight="true" outlineLevel="0" collapsed="false">
      <c r="A4" s="281" t="s">
        <v>461</v>
      </c>
      <c r="B4" s="281"/>
      <c r="C4" s="281"/>
      <c r="D4" s="281"/>
      <c r="E4" s="281"/>
      <c r="F4" s="281"/>
      <c r="G4" s="281"/>
    </row>
    <row r="5" customFormat="false" ht="11.25" hidden="false" customHeight="true" outlineLevel="0" collapsed="false">
      <c r="A5" s="280" t="s">
        <v>415</v>
      </c>
      <c r="B5" s="280"/>
      <c r="C5" s="280"/>
      <c r="D5" s="280"/>
      <c r="E5" s="280"/>
      <c r="F5" s="280"/>
      <c r="G5" s="280"/>
    </row>
    <row r="6" customFormat="false" ht="11.25" hidden="false" customHeight="true" outlineLevel="0" collapsed="false">
      <c r="A6" s="282"/>
      <c r="B6" s="282"/>
      <c r="C6" s="282"/>
      <c r="D6" s="282"/>
      <c r="E6" s="282"/>
      <c r="F6" s="282"/>
      <c r="G6" s="282"/>
    </row>
    <row r="7" s="285" customFormat="true" ht="11.25" hidden="false" customHeight="true" outlineLevel="0" collapsed="false">
      <c r="A7" s="283" t="s">
        <v>462</v>
      </c>
      <c r="B7" s="283"/>
      <c r="C7" s="283"/>
      <c r="D7" s="283"/>
      <c r="E7" s="283"/>
      <c r="F7" s="283"/>
      <c r="G7" s="283"/>
      <c r="H7" s="284" t="n">
        <v>1</v>
      </c>
      <c r="I7" s="284"/>
    </row>
    <row r="8" s="285" customFormat="true" ht="11.25" hidden="false" customHeight="true" outlineLevel="0" collapsed="false">
      <c r="A8" s="286" t="s">
        <v>463</v>
      </c>
      <c r="B8" s="286"/>
      <c r="C8" s="286"/>
      <c r="D8" s="286"/>
      <c r="E8" s="286"/>
      <c r="F8" s="286"/>
      <c r="G8" s="286"/>
      <c r="H8" s="286"/>
      <c r="I8" s="286"/>
    </row>
    <row r="9" customFormat="false" ht="11.25" hidden="false" customHeight="true" outlineLevel="0" collapsed="false">
      <c r="A9" s="287" t="s">
        <v>464</v>
      </c>
      <c r="B9" s="287"/>
      <c r="C9" s="287"/>
      <c r="D9" s="287"/>
      <c r="E9" s="287"/>
      <c r="F9" s="287"/>
      <c r="G9" s="287"/>
      <c r="H9" s="287"/>
      <c r="I9" s="287"/>
    </row>
    <row r="10" customFormat="false" ht="11.25" hidden="false" customHeight="true" outlineLevel="0" collapsed="false">
      <c r="A10" s="288"/>
      <c r="B10" s="289" t="n">
        <f aca="false">Parâmetros!C14</f>
        <v>2018</v>
      </c>
      <c r="C10" s="289"/>
      <c r="D10" s="289"/>
      <c r="E10" s="289"/>
      <c r="F10" s="290" t="n">
        <f aca="false">B10-1</f>
        <v>2017</v>
      </c>
      <c r="G10" s="290"/>
      <c r="H10" s="290" t="n">
        <f aca="false">F10-1</f>
        <v>2016</v>
      </c>
      <c r="I10" s="290"/>
    </row>
    <row r="11" customFormat="false" ht="11.25" hidden="false" customHeight="true" outlineLevel="0" collapsed="false">
      <c r="A11" s="291" t="s">
        <v>465</v>
      </c>
      <c r="B11" s="292"/>
      <c r="C11" s="292"/>
      <c r="D11" s="292"/>
      <c r="E11" s="293"/>
      <c r="F11" s="292"/>
      <c r="G11" s="292"/>
      <c r="H11" s="292"/>
      <c r="I11" s="292"/>
    </row>
    <row r="12" customFormat="false" ht="11.25" hidden="false" customHeight="true" outlineLevel="0" collapsed="false">
      <c r="A12" s="294" t="s">
        <v>466</v>
      </c>
      <c r="B12" s="292"/>
      <c r="C12" s="292"/>
      <c r="D12" s="295"/>
      <c r="E12" s="295"/>
      <c r="F12" s="292"/>
      <c r="G12" s="292"/>
      <c r="H12" s="292"/>
      <c r="I12" s="292"/>
    </row>
    <row r="13" customFormat="false" ht="11.25" hidden="false" customHeight="true" outlineLevel="0" collapsed="false">
      <c r="A13" s="296" t="s">
        <v>467</v>
      </c>
      <c r="B13" s="292"/>
      <c r="C13" s="292"/>
      <c r="D13" s="295"/>
      <c r="E13" s="295"/>
      <c r="F13" s="292"/>
      <c r="G13" s="292"/>
      <c r="H13" s="292"/>
      <c r="I13" s="292"/>
    </row>
    <row r="14" customFormat="false" ht="11.25" hidden="false" customHeight="true" outlineLevel="0" collapsed="false">
      <c r="A14" s="297" t="s">
        <v>468</v>
      </c>
      <c r="B14" s="292"/>
      <c r="C14" s="292"/>
      <c r="D14" s="295"/>
      <c r="E14" s="295"/>
      <c r="F14" s="292"/>
      <c r="G14" s="292"/>
      <c r="H14" s="292"/>
      <c r="I14" s="292"/>
    </row>
    <row r="15" customFormat="false" ht="11.25" hidden="false" customHeight="true" outlineLevel="0" collapsed="false">
      <c r="A15" s="297" t="s">
        <v>469</v>
      </c>
      <c r="B15" s="292"/>
      <c r="C15" s="292"/>
      <c r="D15" s="295"/>
      <c r="E15" s="295"/>
      <c r="F15" s="292"/>
      <c r="G15" s="292"/>
      <c r="H15" s="292"/>
      <c r="I15" s="292"/>
    </row>
    <row r="16" customFormat="false" ht="11.25" hidden="false" customHeight="true" outlineLevel="0" collapsed="false">
      <c r="A16" s="297" t="s">
        <v>470</v>
      </c>
      <c r="B16" s="292"/>
      <c r="C16" s="292"/>
      <c r="D16" s="295"/>
      <c r="E16" s="295"/>
      <c r="F16" s="292"/>
      <c r="G16" s="292"/>
      <c r="H16" s="292"/>
      <c r="I16" s="292"/>
    </row>
    <row r="17" customFormat="false" ht="11.25" hidden="false" customHeight="true" outlineLevel="0" collapsed="false">
      <c r="A17" s="296" t="s">
        <v>471</v>
      </c>
      <c r="B17" s="292"/>
      <c r="C17" s="292"/>
      <c r="D17" s="295"/>
      <c r="E17" s="295"/>
      <c r="F17" s="292"/>
      <c r="G17" s="292"/>
      <c r="H17" s="292"/>
      <c r="I17" s="292"/>
    </row>
    <row r="18" customFormat="false" ht="11.25" hidden="false" customHeight="true" outlineLevel="0" collapsed="false">
      <c r="A18" s="297" t="s">
        <v>468</v>
      </c>
      <c r="B18" s="292"/>
      <c r="C18" s="292"/>
      <c r="D18" s="295"/>
      <c r="E18" s="295"/>
      <c r="F18" s="292"/>
      <c r="G18" s="292"/>
      <c r="H18" s="292"/>
      <c r="I18" s="292"/>
    </row>
    <row r="19" customFormat="false" ht="11.25" hidden="false" customHeight="true" outlineLevel="0" collapsed="false">
      <c r="A19" s="297" t="s">
        <v>469</v>
      </c>
      <c r="B19" s="292"/>
      <c r="C19" s="292"/>
      <c r="D19" s="295"/>
      <c r="E19" s="295"/>
      <c r="F19" s="292"/>
      <c r="G19" s="292"/>
      <c r="H19" s="292"/>
      <c r="I19" s="292"/>
    </row>
    <row r="20" customFormat="false" ht="11.25" hidden="false" customHeight="true" outlineLevel="0" collapsed="false">
      <c r="A20" s="297" t="s">
        <v>470</v>
      </c>
      <c r="B20" s="292"/>
      <c r="C20" s="292"/>
      <c r="D20" s="295"/>
      <c r="E20" s="295"/>
      <c r="F20" s="292"/>
      <c r="G20" s="292"/>
      <c r="H20" s="292"/>
      <c r="I20" s="292"/>
    </row>
    <row r="21" customFormat="false" ht="11.25" hidden="false" customHeight="true" outlineLevel="0" collapsed="false">
      <c r="A21" s="298" t="s">
        <v>472</v>
      </c>
      <c r="B21" s="292"/>
      <c r="C21" s="292"/>
      <c r="D21" s="295"/>
      <c r="E21" s="295"/>
      <c r="F21" s="292"/>
      <c r="G21" s="292"/>
      <c r="H21" s="292"/>
      <c r="I21" s="292"/>
    </row>
    <row r="22" customFormat="false" ht="11.25" hidden="false" customHeight="true" outlineLevel="0" collapsed="false">
      <c r="A22" s="296" t="s">
        <v>467</v>
      </c>
      <c r="B22" s="292"/>
      <c r="C22" s="292"/>
      <c r="D22" s="295"/>
      <c r="E22" s="295"/>
      <c r="F22" s="292"/>
      <c r="G22" s="292"/>
      <c r="H22" s="292"/>
      <c r="I22" s="292"/>
    </row>
    <row r="23" customFormat="false" ht="11.25" hidden="false" customHeight="true" outlineLevel="0" collapsed="false">
      <c r="A23" s="297" t="s">
        <v>468</v>
      </c>
      <c r="B23" s="292"/>
      <c r="C23" s="292"/>
      <c r="D23" s="295"/>
      <c r="E23" s="295"/>
      <c r="F23" s="292"/>
      <c r="G23" s="292"/>
      <c r="H23" s="292"/>
      <c r="I23" s="292"/>
    </row>
    <row r="24" customFormat="false" ht="11.25" hidden="false" customHeight="true" outlineLevel="0" collapsed="false">
      <c r="A24" s="297" t="s">
        <v>469</v>
      </c>
      <c r="B24" s="292"/>
      <c r="C24" s="292"/>
      <c r="D24" s="295"/>
      <c r="E24" s="295"/>
      <c r="F24" s="292"/>
      <c r="G24" s="292"/>
      <c r="H24" s="292"/>
      <c r="I24" s="292"/>
    </row>
    <row r="25" customFormat="false" ht="11.25" hidden="false" customHeight="true" outlineLevel="0" collapsed="false">
      <c r="A25" s="297" t="s">
        <v>470</v>
      </c>
      <c r="B25" s="292"/>
      <c r="C25" s="292"/>
      <c r="D25" s="295"/>
      <c r="E25" s="295"/>
      <c r="F25" s="292"/>
      <c r="G25" s="292"/>
      <c r="H25" s="292"/>
      <c r="I25" s="292"/>
    </row>
    <row r="26" customFormat="false" ht="11.25" hidden="false" customHeight="true" outlineLevel="0" collapsed="false">
      <c r="A26" s="296" t="s">
        <v>471</v>
      </c>
      <c r="B26" s="292"/>
      <c r="C26" s="292"/>
      <c r="D26" s="295"/>
      <c r="E26" s="295"/>
      <c r="F26" s="292"/>
      <c r="G26" s="292"/>
      <c r="H26" s="292"/>
      <c r="I26" s="292"/>
    </row>
    <row r="27" customFormat="false" ht="11.25" hidden="false" customHeight="true" outlineLevel="0" collapsed="false">
      <c r="A27" s="297" t="s">
        <v>468</v>
      </c>
      <c r="B27" s="292"/>
      <c r="C27" s="292"/>
      <c r="D27" s="295"/>
      <c r="E27" s="295"/>
      <c r="F27" s="292"/>
      <c r="G27" s="292"/>
      <c r="H27" s="292"/>
      <c r="I27" s="292"/>
    </row>
    <row r="28" customFormat="false" ht="11.25" hidden="false" customHeight="true" outlineLevel="0" collapsed="false">
      <c r="A28" s="297" t="s">
        <v>469</v>
      </c>
      <c r="B28" s="292"/>
      <c r="C28" s="292"/>
      <c r="D28" s="295"/>
      <c r="E28" s="295"/>
      <c r="F28" s="292"/>
      <c r="G28" s="292"/>
      <c r="H28" s="292"/>
      <c r="I28" s="292"/>
    </row>
    <row r="29" customFormat="false" ht="11.25" hidden="false" customHeight="true" outlineLevel="0" collapsed="false">
      <c r="A29" s="297" t="s">
        <v>470</v>
      </c>
      <c r="B29" s="292"/>
      <c r="C29" s="292"/>
      <c r="D29" s="295"/>
      <c r="E29" s="295"/>
      <c r="F29" s="292"/>
      <c r="G29" s="292"/>
      <c r="H29" s="292"/>
      <c r="I29" s="292"/>
    </row>
    <row r="30" customFormat="false" ht="11.25" hidden="false" customHeight="true" outlineLevel="0" collapsed="false">
      <c r="A30" s="296" t="s">
        <v>473</v>
      </c>
      <c r="B30" s="292"/>
      <c r="C30" s="292"/>
      <c r="D30" s="295"/>
      <c r="E30" s="295"/>
      <c r="F30" s="292"/>
      <c r="G30" s="292"/>
      <c r="H30" s="292"/>
      <c r="I30" s="292"/>
    </row>
    <row r="31" customFormat="false" ht="11.25" hidden="false" customHeight="true" outlineLevel="0" collapsed="false">
      <c r="A31" s="294" t="s">
        <v>54</v>
      </c>
      <c r="B31" s="292"/>
      <c r="C31" s="292"/>
      <c r="D31" s="295"/>
      <c r="E31" s="295"/>
      <c r="F31" s="292"/>
      <c r="G31" s="292"/>
      <c r="H31" s="292"/>
      <c r="I31" s="292"/>
    </row>
    <row r="32" customFormat="false" ht="11.25" hidden="false" customHeight="true" outlineLevel="0" collapsed="false">
      <c r="A32" s="296" t="s">
        <v>474</v>
      </c>
      <c r="B32" s="292"/>
      <c r="C32" s="292"/>
      <c r="D32" s="295"/>
      <c r="E32" s="295"/>
      <c r="F32" s="292"/>
      <c r="G32" s="292"/>
      <c r="H32" s="292"/>
      <c r="I32" s="292"/>
    </row>
    <row r="33" customFormat="false" ht="11.25" hidden="false" customHeight="true" outlineLevel="0" collapsed="false">
      <c r="A33" s="296" t="s">
        <v>475</v>
      </c>
      <c r="B33" s="292"/>
      <c r="C33" s="292"/>
      <c r="D33" s="295"/>
      <c r="E33" s="295"/>
      <c r="F33" s="292"/>
      <c r="G33" s="292"/>
      <c r="H33" s="292"/>
      <c r="I33" s="292"/>
    </row>
    <row r="34" customFormat="false" ht="11.25" hidden="false" customHeight="true" outlineLevel="0" collapsed="false">
      <c r="A34" s="296" t="s">
        <v>476</v>
      </c>
      <c r="B34" s="292"/>
      <c r="C34" s="292"/>
      <c r="D34" s="295"/>
      <c r="E34" s="295"/>
      <c r="F34" s="292"/>
      <c r="G34" s="292"/>
      <c r="H34" s="292"/>
      <c r="I34" s="292"/>
    </row>
    <row r="35" customFormat="false" ht="11.25" hidden="false" customHeight="true" outlineLevel="0" collapsed="false">
      <c r="A35" s="294" t="s">
        <v>80</v>
      </c>
      <c r="B35" s="292"/>
      <c r="C35" s="292"/>
      <c r="D35" s="295"/>
      <c r="E35" s="295"/>
      <c r="F35" s="292"/>
      <c r="G35" s="292"/>
      <c r="H35" s="292"/>
      <c r="I35" s="292"/>
    </row>
    <row r="36" customFormat="false" ht="11.25" hidden="false" customHeight="true" outlineLevel="0" collapsed="false">
      <c r="A36" s="294" t="s">
        <v>477</v>
      </c>
      <c r="B36" s="292"/>
      <c r="C36" s="292"/>
      <c r="D36" s="295"/>
      <c r="E36" s="295"/>
      <c r="F36" s="292"/>
      <c r="G36" s="292"/>
      <c r="H36" s="292"/>
      <c r="I36" s="292"/>
    </row>
    <row r="37" customFormat="false" ht="11.25" hidden="false" customHeight="true" outlineLevel="0" collapsed="false">
      <c r="A37" s="294" t="s">
        <v>138</v>
      </c>
      <c r="B37" s="292"/>
      <c r="C37" s="292"/>
      <c r="D37" s="295"/>
      <c r="E37" s="295"/>
      <c r="F37" s="292"/>
      <c r="G37" s="292"/>
      <c r="H37" s="292"/>
      <c r="I37" s="292"/>
    </row>
    <row r="38" customFormat="false" ht="11.25" hidden="false" customHeight="true" outlineLevel="0" collapsed="false">
      <c r="A38" s="296" t="s">
        <v>478</v>
      </c>
      <c r="B38" s="292"/>
      <c r="C38" s="292"/>
      <c r="D38" s="295"/>
      <c r="E38" s="295"/>
      <c r="F38" s="292"/>
      <c r="G38" s="292"/>
      <c r="H38" s="292"/>
      <c r="I38" s="292"/>
    </row>
    <row r="39" customFormat="false" ht="11.25" hidden="false" customHeight="true" outlineLevel="0" collapsed="false">
      <c r="A39" s="296" t="s">
        <v>148</v>
      </c>
      <c r="B39" s="292"/>
      <c r="C39" s="292"/>
      <c r="D39" s="295"/>
      <c r="E39" s="295"/>
      <c r="F39" s="292"/>
      <c r="G39" s="292"/>
      <c r="H39" s="292"/>
      <c r="I39" s="292"/>
    </row>
    <row r="40" s="285" customFormat="true" ht="11.25" hidden="false" customHeight="true" outlineLevel="0" collapsed="false">
      <c r="A40" s="298" t="s">
        <v>479</v>
      </c>
      <c r="B40" s="292"/>
      <c r="C40" s="292"/>
      <c r="D40" s="295"/>
      <c r="E40" s="295"/>
      <c r="F40" s="292"/>
      <c r="G40" s="292"/>
      <c r="H40" s="292"/>
      <c r="I40" s="292"/>
    </row>
    <row r="41" s="285" customFormat="true" ht="11.25" hidden="false" customHeight="true" outlineLevel="0" collapsed="false">
      <c r="A41" s="294" t="s">
        <v>480</v>
      </c>
      <c r="B41" s="292"/>
      <c r="C41" s="292"/>
      <c r="D41" s="295"/>
      <c r="E41" s="295"/>
      <c r="F41" s="292"/>
      <c r="G41" s="292"/>
      <c r="H41" s="292"/>
      <c r="I41" s="292"/>
    </row>
    <row r="42" customFormat="false" ht="11.25" hidden="false" customHeight="true" outlineLevel="0" collapsed="false">
      <c r="A42" s="294" t="s">
        <v>176</v>
      </c>
      <c r="B42" s="292"/>
      <c r="C42" s="292"/>
      <c r="D42" s="295"/>
      <c r="E42" s="295"/>
      <c r="F42" s="292"/>
      <c r="G42" s="292"/>
      <c r="H42" s="292"/>
      <c r="I42" s="292"/>
    </row>
    <row r="43" customFormat="false" ht="11.25" hidden="false" customHeight="true" outlineLevel="0" collapsed="false">
      <c r="A43" s="294" t="s">
        <v>188</v>
      </c>
      <c r="B43" s="292"/>
      <c r="C43" s="292"/>
      <c r="D43" s="295"/>
      <c r="E43" s="295"/>
      <c r="F43" s="292"/>
      <c r="G43" s="292"/>
      <c r="H43" s="292"/>
      <c r="I43" s="292"/>
    </row>
    <row r="44" customFormat="false" ht="11.25" hidden="false" customHeight="true" outlineLevel="0" collapsed="false">
      <c r="A44" s="299" t="s">
        <v>481</v>
      </c>
      <c r="B44" s="300"/>
      <c r="C44" s="299"/>
      <c r="D44" s="301"/>
      <c r="E44" s="302"/>
      <c r="F44" s="303"/>
      <c r="G44" s="302"/>
      <c r="H44" s="301"/>
      <c r="I44" s="301"/>
    </row>
    <row r="45" customFormat="false" ht="11.25" hidden="false" customHeight="true" outlineLevel="0" collapsed="false">
      <c r="B45" s="304"/>
      <c r="C45" s="304"/>
      <c r="D45" s="304"/>
      <c r="E45" s="304"/>
      <c r="F45" s="305"/>
    </row>
    <row r="46" customFormat="false" ht="11.25" hidden="false" customHeight="true" outlineLevel="0" collapsed="false">
      <c r="A46" s="306" t="s">
        <v>482</v>
      </c>
      <c r="B46" s="290" t="n">
        <f aca="false">B10</f>
        <v>2018</v>
      </c>
      <c r="C46" s="290"/>
      <c r="D46" s="290"/>
      <c r="E46" s="290"/>
      <c r="F46" s="290" t="n">
        <f aca="false">F10</f>
        <v>2017</v>
      </c>
      <c r="G46" s="290"/>
      <c r="H46" s="307" t="n">
        <f aca="false">H10</f>
        <v>2016</v>
      </c>
      <c r="I46" s="307"/>
    </row>
    <row r="47" customFormat="false" ht="11.25" hidden="false" customHeight="true" outlineLevel="0" collapsed="false">
      <c r="A47" s="308" t="s">
        <v>483</v>
      </c>
      <c r="B47" s="292"/>
      <c r="C47" s="292"/>
      <c r="D47" s="309"/>
      <c r="E47" s="310"/>
      <c r="F47" s="292"/>
      <c r="G47" s="292"/>
      <c r="H47" s="311"/>
      <c r="I47" s="311"/>
    </row>
    <row r="48" customFormat="false" ht="11.25" hidden="false" customHeight="true" outlineLevel="0" collapsed="false">
      <c r="A48" s="312" t="s">
        <v>484</v>
      </c>
      <c r="B48" s="292"/>
      <c r="C48" s="292"/>
      <c r="D48" s="313"/>
      <c r="E48" s="314"/>
      <c r="F48" s="292"/>
      <c r="G48" s="292"/>
      <c r="H48" s="311"/>
      <c r="I48" s="311"/>
    </row>
    <row r="49" customFormat="false" ht="11.25" hidden="false" customHeight="true" outlineLevel="0" collapsed="false">
      <c r="A49" s="312" t="s">
        <v>485</v>
      </c>
      <c r="B49" s="292"/>
      <c r="C49" s="292"/>
      <c r="D49" s="313"/>
      <c r="E49" s="314"/>
      <c r="F49" s="292"/>
      <c r="G49" s="292"/>
      <c r="H49" s="311"/>
      <c r="I49" s="311"/>
    </row>
    <row r="50" customFormat="false" ht="11.25" hidden="false" customHeight="true" outlineLevel="0" collapsed="false">
      <c r="A50" s="315" t="s">
        <v>486</v>
      </c>
      <c r="B50" s="292"/>
      <c r="C50" s="292"/>
      <c r="D50" s="313"/>
      <c r="E50" s="314"/>
      <c r="F50" s="292"/>
      <c r="G50" s="292"/>
      <c r="H50" s="311"/>
      <c r="I50" s="311"/>
    </row>
    <row r="51" s="285" customFormat="true" ht="11.25" hidden="false" customHeight="true" outlineLevel="0" collapsed="false">
      <c r="A51" s="294" t="s">
        <v>487</v>
      </c>
      <c r="B51" s="292"/>
      <c r="C51" s="292"/>
      <c r="D51" s="313"/>
      <c r="E51" s="314"/>
      <c r="F51" s="292"/>
      <c r="G51" s="292"/>
      <c r="H51" s="311"/>
      <c r="I51" s="311"/>
    </row>
    <row r="52" customFormat="false" ht="11.25" hidden="false" customHeight="true" outlineLevel="0" collapsed="false">
      <c r="A52" s="316" t="s">
        <v>488</v>
      </c>
      <c r="B52" s="292"/>
      <c r="C52" s="292"/>
      <c r="D52" s="313"/>
      <c r="E52" s="314"/>
      <c r="F52" s="292"/>
      <c r="G52" s="292"/>
      <c r="H52" s="311"/>
      <c r="I52" s="311"/>
    </row>
    <row r="53" customFormat="false" ht="11.25" hidden="false" customHeight="true" outlineLevel="0" collapsed="false">
      <c r="A53" s="316" t="s">
        <v>489</v>
      </c>
      <c r="B53" s="292"/>
      <c r="C53" s="292"/>
      <c r="D53" s="313"/>
      <c r="E53" s="314"/>
      <c r="F53" s="292"/>
      <c r="G53" s="292"/>
      <c r="H53" s="311"/>
      <c r="I53" s="311"/>
    </row>
    <row r="54" customFormat="false" ht="11.25" hidden="false" customHeight="true" outlineLevel="0" collapsed="false">
      <c r="A54" s="316" t="s">
        <v>490</v>
      </c>
      <c r="B54" s="292"/>
      <c r="C54" s="292"/>
      <c r="D54" s="313"/>
      <c r="E54" s="314"/>
      <c r="F54" s="292"/>
      <c r="G54" s="292"/>
      <c r="H54" s="311"/>
      <c r="I54" s="311"/>
    </row>
    <row r="55" customFormat="false" ht="11.25" hidden="false" customHeight="true" outlineLevel="0" collapsed="false">
      <c r="A55" s="294" t="s">
        <v>491</v>
      </c>
      <c r="B55" s="292"/>
      <c r="C55" s="292"/>
      <c r="D55" s="313"/>
      <c r="E55" s="314"/>
      <c r="F55" s="292"/>
      <c r="G55" s="292"/>
      <c r="H55" s="311"/>
      <c r="I55" s="311"/>
    </row>
    <row r="56" customFormat="false" ht="11.25" hidden="false" customHeight="true" outlineLevel="0" collapsed="false">
      <c r="A56" s="316" t="s">
        <v>492</v>
      </c>
      <c r="B56" s="292"/>
      <c r="C56" s="292"/>
      <c r="D56" s="313"/>
      <c r="E56" s="314"/>
      <c r="F56" s="292"/>
      <c r="G56" s="292"/>
      <c r="H56" s="311"/>
      <c r="I56" s="311"/>
    </row>
    <row r="57" customFormat="false" ht="11.25" hidden="false" customHeight="true" outlineLevel="0" collapsed="false">
      <c r="A57" s="316" t="s">
        <v>489</v>
      </c>
      <c r="B57" s="292"/>
      <c r="C57" s="292"/>
      <c r="D57" s="313"/>
      <c r="E57" s="314"/>
      <c r="F57" s="292"/>
      <c r="G57" s="292"/>
      <c r="H57" s="311"/>
      <c r="I57" s="311"/>
    </row>
    <row r="58" customFormat="false" ht="11.25" hidden="false" customHeight="true" outlineLevel="0" collapsed="false">
      <c r="A58" s="316" t="s">
        <v>490</v>
      </c>
      <c r="B58" s="292"/>
      <c r="C58" s="292"/>
      <c r="D58" s="313"/>
      <c r="E58" s="314"/>
      <c r="F58" s="292"/>
      <c r="G58" s="292"/>
      <c r="H58" s="311"/>
      <c r="I58" s="311"/>
    </row>
    <row r="59" customFormat="false" ht="11.25" hidden="false" customHeight="true" outlineLevel="0" collapsed="false">
      <c r="A59" s="312" t="s">
        <v>493</v>
      </c>
      <c r="B59" s="292"/>
      <c r="C59" s="292"/>
      <c r="D59" s="313"/>
      <c r="E59" s="314"/>
      <c r="F59" s="292"/>
      <c r="G59" s="292"/>
      <c r="H59" s="311"/>
      <c r="I59" s="311"/>
    </row>
    <row r="60" customFormat="false" ht="11.25" hidden="false" customHeight="true" outlineLevel="0" collapsed="false">
      <c r="A60" s="316" t="s">
        <v>494</v>
      </c>
      <c r="B60" s="292"/>
      <c r="C60" s="292"/>
      <c r="D60" s="313"/>
      <c r="E60" s="314"/>
      <c r="F60" s="292"/>
      <c r="G60" s="292"/>
      <c r="H60" s="311"/>
      <c r="I60" s="311"/>
    </row>
    <row r="61" customFormat="false" ht="11.25" hidden="false" customHeight="true" outlineLevel="0" collapsed="false">
      <c r="A61" s="316" t="s">
        <v>495</v>
      </c>
      <c r="B61" s="292"/>
      <c r="C61" s="292"/>
      <c r="D61" s="317"/>
      <c r="E61" s="318"/>
      <c r="F61" s="292"/>
      <c r="G61" s="292"/>
      <c r="H61" s="311"/>
      <c r="I61" s="311"/>
    </row>
    <row r="62" customFormat="false" ht="11.25" hidden="false" customHeight="true" outlineLevel="0" collapsed="false">
      <c r="A62" s="319" t="s">
        <v>496</v>
      </c>
      <c r="B62" s="311"/>
      <c r="C62" s="311"/>
      <c r="D62" s="311"/>
      <c r="E62" s="311"/>
      <c r="F62" s="320"/>
      <c r="G62" s="321"/>
      <c r="H62" s="322"/>
      <c r="I62" s="323"/>
    </row>
    <row r="63" customFormat="false" ht="11.25" hidden="false" customHeight="true" outlineLevel="0" collapsed="false">
      <c r="A63" s="324"/>
      <c r="B63" s="323"/>
      <c r="C63" s="323"/>
      <c r="D63" s="325"/>
      <c r="E63" s="325"/>
      <c r="F63" s="325"/>
      <c r="G63" s="326"/>
      <c r="H63" s="326"/>
      <c r="I63" s="326"/>
    </row>
    <row r="64" customFormat="false" ht="11.25" hidden="false" customHeight="true" outlineLevel="0" collapsed="false">
      <c r="A64" s="327" t="s">
        <v>497</v>
      </c>
      <c r="B64" s="328"/>
      <c r="C64" s="328"/>
      <c r="D64" s="328"/>
      <c r="E64" s="328"/>
      <c r="F64" s="240"/>
      <c r="G64" s="240"/>
      <c r="H64" s="329"/>
      <c r="I64" s="329"/>
    </row>
    <row r="65" customFormat="false" ht="11.25" hidden="false" customHeight="true" outlineLevel="0" collapsed="false">
      <c r="A65" s="330"/>
      <c r="B65" s="331"/>
      <c r="C65" s="331"/>
      <c r="D65" s="331"/>
      <c r="E65" s="331"/>
      <c r="F65" s="332"/>
      <c r="G65" s="332"/>
      <c r="H65" s="332"/>
      <c r="I65" s="332"/>
    </row>
    <row r="66" customFormat="false" ht="11.25" hidden="false" customHeight="true" outlineLevel="0" collapsed="false">
      <c r="A66" s="333" t="s">
        <v>498</v>
      </c>
      <c r="B66" s="290"/>
      <c r="C66" s="290"/>
      <c r="D66" s="290"/>
      <c r="E66" s="290"/>
      <c r="F66" s="290"/>
      <c r="G66" s="290"/>
      <c r="H66" s="307"/>
      <c r="I66" s="307"/>
    </row>
    <row r="67" customFormat="false" ht="11.25" hidden="false" customHeight="true" outlineLevel="0" collapsed="false">
      <c r="A67" s="334" t="s">
        <v>499</v>
      </c>
      <c r="B67" s="335"/>
      <c r="C67" s="335"/>
      <c r="D67" s="335"/>
      <c r="E67" s="335"/>
      <c r="F67" s="335"/>
      <c r="G67" s="335"/>
      <c r="H67" s="335"/>
      <c r="I67" s="335"/>
    </row>
    <row r="68" customFormat="false" ht="11.25" hidden="false" customHeight="true" outlineLevel="0" collapsed="false">
      <c r="A68" s="330"/>
      <c r="B68" s="331"/>
      <c r="C68" s="331"/>
      <c r="D68" s="332"/>
      <c r="E68" s="332"/>
      <c r="F68" s="336"/>
      <c r="G68" s="336"/>
      <c r="H68" s="336"/>
      <c r="I68" s="336"/>
    </row>
    <row r="69" customFormat="false" ht="11.25" hidden="false" customHeight="true" outlineLevel="0" collapsed="false">
      <c r="A69" s="333" t="s">
        <v>500</v>
      </c>
      <c r="B69" s="337" t="n">
        <f aca="false">B46</f>
        <v>2018</v>
      </c>
      <c r="C69" s="337"/>
      <c r="D69" s="337"/>
      <c r="E69" s="337"/>
      <c r="F69" s="337" t="n">
        <f aca="false">F46</f>
        <v>2017</v>
      </c>
      <c r="G69" s="337"/>
      <c r="H69" s="338" t="n">
        <f aca="false">H46</f>
        <v>2016</v>
      </c>
      <c r="I69" s="338"/>
    </row>
    <row r="70" customFormat="false" ht="11.25" hidden="false" customHeight="true" outlineLevel="0" collapsed="false">
      <c r="A70" s="334" t="s">
        <v>499</v>
      </c>
      <c r="B70" s="339"/>
      <c r="C70" s="339"/>
      <c r="D70" s="340"/>
      <c r="E70" s="340"/>
      <c r="F70" s="339"/>
      <c r="G70" s="339"/>
      <c r="H70" s="339"/>
      <c r="I70" s="339"/>
    </row>
    <row r="71" customFormat="false" ht="11.25" hidden="false" customHeight="true" outlineLevel="0" collapsed="false">
      <c r="A71" s="326"/>
      <c r="B71" s="341"/>
      <c r="C71" s="342"/>
      <c r="D71" s="342"/>
      <c r="E71" s="342"/>
      <c r="F71" s="342"/>
    </row>
    <row r="72" customFormat="false" ht="11.25" hidden="false" customHeight="true" outlineLevel="0" collapsed="false">
      <c r="A72" s="333" t="s">
        <v>501</v>
      </c>
      <c r="B72" s="289" t="n">
        <f aca="false">B69</f>
        <v>2018</v>
      </c>
      <c r="C72" s="289"/>
      <c r="D72" s="289"/>
      <c r="E72" s="289"/>
      <c r="F72" s="289" t="n">
        <f aca="false">F69</f>
        <v>2017</v>
      </c>
      <c r="G72" s="289"/>
      <c r="H72" s="343" t="n">
        <f aca="false">H69</f>
        <v>2016</v>
      </c>
      <c r="I72" s="343"/>
    </row>
    <row r="73" customFormat="false" ht="11.25" hidden="false" customHeight="true" outlineLevel="0" collapsed="false">
      <c r="A73" s="344" t="s">
        <v>502</v>
      </c>
      <c r="B73" s="245"/>
      <c r="C73" s="245"/>
      <c r="D73" s="345"/>
      <c r="E73" s="326"/>
      <c r="F73" s="245"/>
      <c r="G73" s="245"/>
      <c r="H73" s="245"/>
      <c r="I73" s="245"/>
    </row>
    <row r="74" customFormat="false" ht="11.25" hidden="false" customHeight="true" outlineLevel="0" collapsed="false">
      <c r="A74" s="346" t="s">
        <v>503</v>
      </c>
      <c r="B74" s="245"/>
      <c r="C74" s="245"/>
      <c r="D74" s="345"/>
      <c r="E74" s="326"/>
      <c r="F74" s="245"/>
      <c r="G74" s="245"/>
      <c r="H74" s="245"/>
      <c r="I74" s="245"/>
    </row>
    <row r="75" customFormat="false" ht="11.25" hidden="false" customHeight="true" outlineLevel="0" collapsed="false">
      <c r="A75" s="326" t="s">
        <v>504</v>
      </c>
      <c r="B75" s="245"/>
      <c r="C75" s="245"/>
      <c r="D75" s="345"/>
      <c r="E75" s="326"/>
      <c r="F75" s="245"/>
      <c r="G75" s="245"/>
      <c r="H75" s="245"/>
      <c r="I75" s="245"/>
    </row>
    <row r="76" customFormat="false" ht="11.25" hidden="false" customHeight="true" outlineLevel="0" collapsed="false">
      <c r="A76" s="347" t="s">
        <v>505</v>
      </c>
      <c r="B76" s="245"/>
      <c r="C76" s="245"/>
      <c r="D76" s="348"/>
      <c r="E76" s="349"/>
      <c r="F76" s="245"/>
      <c r="G76" s="245"/>
      <c r="H76" s="245"/>
      <c r="I76" s="245"/>
    </row>
    <row r="77" customFormat="false" ht="11.25" hidden="false" customHeight="true" outlineLevel="0" collapsed="false">
      <c r="A77" s="350"/>
      <c r="B77" s="350"/>
      <c r="C77" s="350"/>
      <c r="D77" s="350"/>
      <c r="E77" s="350"/>
      <c r="F77" s="350"/>
      <c r="G77" s="326"/>
    </row>
    <row r="78" customFormat="false" ht="11.25" hidden="false" customHeight="true" outlineLevel="0" collapsed="false">
      <c r="A78" s="351" t="s">
        <v>506</v>
      </c>
      <c r="B78" s="290" t="n">
        <f aca="false">B72</f>
        <v>2018</v>
      </c>
      <c r="C78" s="290"/>
      <c r="D78" s="290"/>
      <c r="E78" s="290"/>
      <c r="F78" s="290" t="n">
        <f aca="false">F72</f>
        <v>2017</v>
      </c>
      <c r="G78" s="290"/>
      <c r="H78" s="307" t="n">
        <f aca="false">H72</f>
        <v>2016</v>
      </c>
      <c r="I78" s="307"/>
    </row>
    <row r="79" customFormat="false" ht="11.25" hidden="false" customHeight="true" outlineLevel="0" collapsed="false">
      <c r="A79" s="352" t="s">
        <v>507</v>
      </c>
      <c r="B79" s="245"/>
      <c r="C79" s="245"/>
      <c r="D79" s="352"/>
      <c r="E79" s="352"/>
      <c r="F79" s="245"/>
      <c r="G79" s="245"/>
      <c r="H79" s="245"/>
      <c r="I79" s="245"/>
    </row>
    <row r="80" customFormat="false" ht="11.25" hidden="false" customHeight="true" outlineLevel="0" collapsed="false">
      <c r="A80" s="353" t="s">
        <v>508</v>
      </c>
      <c r="B80" s="245"/>
      <c r="C80" s="245"/>
      <c r="D80" s="353"/>
      <c r="E80" s="353"/>
      <c r="F80" s="245"/>
      <c r="G80" s="245"/>
      <c r="H80" s="245"/>
      <c r="I80" s="245"/>
    </row>
    <row r="81" customFormat="false" ht="11.25" hidden="false" customHeight="true" outlineLevel="0" collapsed="false">
      <c r="A81" s="354" t="s">
        <v>509</v>
      </c>
      <c r="B81" s="245"/>
      <c r="C81" s="245"/>
      <c r="D81" s="355"/>
      <c r="E81" s="355"/>
      <c r="F81" s="245"/>
      <c r="G81" s="245"/>
      <c r="H81" s="245"/>
      <c r="I81" s="245"/>
    </row>
    <row r="82" customFormat="false" ht="11.25" hidden="false" customHeight="true" outlineLevel="0" collapsed="false">
      <c r="A82" s="356"/>
      <c r="B82" s="357"/>
      <c r="C82" s="357"/>
      <c r="D82" s="291"/>
      <c r="E82" s="291"/>
      <c r="F82" s="291"/>
      <c r="G82" s="326"/>
      <c r="H82" s="326"/>
      <c r="I82" s="326"/>
    </row>
    <row r="83" customFormat="false" ht="11.25" hidden="false" customHeight="true" outlineLevel="0" collapsed="false">
      <c r="A83" s="287" t="s">
        <v>510</v>
      </c>
      <c r="B83" s="287"/>
      <c r="C83" s="287"/>
      <c r="D83" s="287"/>
      <c r="E83" s="287"/>
      <c r="F83" s="287"/>
      <c r="G83" s="287"/>
      <c r="H83" s="287"/>
      <c r="I83" s="287"/>
    </row>
    <row r="84" customFormat="false" ht="11.25" hidden="false" customHeight="true" outlineLevel="0" collapsed="false">
      <c r="A84" s="358" t="s">
        <v>511</v>
      </c>
      <c r="B84" s="289" t="n">
        <f aca="false">B78</f>
        <v>2018</v>
      </c>
      <c r="C84" s="289"/>
      <c r="D84" s="289"/>
      <c r="E84" s="289"/>
      <c r="F84" s="290" t="n">
        <f aca="false">F78</f>
        <v>2017</v>
      </c>
      <c r="G84" s="290"/>
      <c r="H84" s="307" t="n">
        <f aca="false">H78</f>
        <v>2016</v>
      </c>
      <c r="I84" s="307"/>
    </row>
    <row r="85" customFormat="false" ht="11.25" hidden="false" customHeight="true" outlineLevel="0" collapsed="false">
      <c r="A85" s="291" t="s">
        <v>512</v>
      </c>
      <c r="B85" s="292"/>
      <c r="C85" s="292"/>
      <c r="D85" s="291"/>
      <c r="E85" s="359"/>
      <c r="F85" s="292"/>
      <c r="G85" s="292"/>
      <c r="H85" s="292"/>
      <c r="I85" s="292"/>
    </row>
    <row r="86" customFormat="false" ht="11.25" hidden="false" customHeight="true" outlineLevel="0" collapsed="false">
      <c r="A86" s="294" t="s">
        <v>513</v>
      </c>
      <c r="B86" s="292"/>
      <c r="C86" s="292"/>
      <c r="D86" s="360"/>
      <c r="E86" s="361"/>
      <c r="F86" s="292"/>
      <c r="G86" s="292"/>
      <c r="H86" s="292"/>
      <c r="I86" s="292"/>
    </row>
    <row r="87" customFormat="false" ht="11.25" hidden="false" customHeight="true" outlineLevel="0" collapsed="false">
      <c r="A87" s="296" t="s">
        <v>467</v>
      </c>
      <c r="B87" s="292"/>
      <c r="C87" s="292"/>
      <c r="D87" s="360"/>
      <c r="E87" s="361"/>
      <c r="F87" s="292"/>
      <c r="G87" s="292"/>
      <c r="H87" s="292"/>
      <c r="I87" s="292"/>
    </row>
    <row r="88" customFormat="false" ht="11.25" hidden="false" customHeight="true" outlineLevel="0" collapsed="false">
      <c r="A88" s="297" t="s">
        <v>468</v>
      </c>
      <c r="B88" s="292"/>
      <c r="C88" s="292"/>
      <c r="D88" s="360"/>
      <c r="E88" s="361"/>
      <c r="F88" s="292"/>
      <c r="G88" s="292"/>
      <c r="H88" s="292"/>
      <c r="I88" s="292"/>
    </row>
    <row r="89" customFormat="false" ht="11.25" hidden="false" customHeight="true" outlineLevel="0" collapsed="false">
      <c r="A89" s="297" t="s">
        <v>469</v>
      </c>
      <c r="B89" s="292"/>
      <c r="C89" s="292"/>
      <c r="D89" s="360"/>
      <c r="E89" s="361"/>
      <c r="F89" s="292"/>
      <c r="G89" s="292"/>
      <c r="H89" s="292"/>
      <c r="I89" s="292"/>
    </row>
    <row r="90" customFormat="false" ht="11.25" hidden="false" customHeight="true" outlineLevel="0" collapsed="false">
      <c r="A90" s="297" t="s">
        <v>470</v>
      </c>
      <c r="B90" s="292"/>
      <c r="C90" s="292"/>
      <c r="D90" s="360"/>
      <c r="E90" s="361"/>
      <c r="F90" s="292"/>
      <c r="G90" s="292"/>
      <c r="H90" s="292"/>
      <c r="I90" s="292"/>
    </row>
    <row r="91" customFormat="false" ht="11.25" hidden="false" customHeight="true" outlineLevel="0" collapsed="false">
      <c r="A91" s="296" t="s">
        <v>471</v>
      </c>
      <c r="B91" s="292"/>
      <c r="C91" s="292"/>
      <c r="D91" s="360"/>
      <c r="E91" s="361"/>
      <c r="F91" s="292"/>
      <c r="G91" s="292"/>
      <c r="H91" s="292"/>
      <c r="I91" s="292"/>
    </row>
    <row r="92" customFormat="false" ht="11.25" hidden="false" customHeight="true" outlineLevel="0" collapsed="false">
      <c r="A92" s="297" t="s">
        <v>468</v>
      </c>
      <c r="B92" s="292"/>
      <c r="C92" s="292"/>
      <c r="D92" s="360"/>
      <c r="E92" s="361"/>
      <c r="F92" s="292"/>
      <c r="G92" s="292"/>
      <c r="H92" s="292"/>
      <c r="I92" s="292"/>
    </row>
    <row r="93" customFormat="false" ht="11.25" hidden="false" customHeight="true" outlineLevel="0" collapsed="false">
      <c r="A93" s="297" t="s">
        <v>469</v>
      </c>
      <c r="B93" s="292"/>
      <c r="C93" s="292"/>
      <c r="D93" s="360"/>
      <c r="E93" s="361"/>
      <c r="F93" s="292"/>
      <c r="G93" s="292"/>
      <c r="H93" s="292"/>
      <c r="I93" s="292"/>
    </row>
    <row r="94" customFormat="false" ht="11.25" hidden="false" customHeight="true" outlineLevel="0" collapsed="false">
      <c r="A94" s="297" t="s">
        <v>470</v>
      </c>
      <c r="B94" s="292"/>
      <c r="C94" s="292"/>
      <c r="D94" s="360"/>
      <c r="E94" s="361"/>
      <c r="F94" s="292"/>
      <c r="G94" s="292"/>
      <c r="H94" s="292"/>
      <c r="I94" s="292"/>
    </row>
    <row r="95" customFormat="false" ht="11.25" hidden="false" customHeight="true" outlineLevel="0" collapsed="false">
      <c r="A95" s="294" t="s">
        <v>514</v>
      </c>
      <c r="B95" s="292"/>
      <c r="C95" s="292"/>
      <c r="D95" s="360"/>
      <c r="E95" s="361"/>
      <c r="F95" s="292"/>
      <c r="G95" s="292"/>
      <c r="H95" s="292"/>
      <c r="I95" s="292"/>
    </row>
    <row r="96" customFormat="false" ht="11.25" hidden="false" customHeight="true" outlineLevel="0" collapsed="false">
      <c r="A96" s="296" t="s">
        <v>467</v>
      </c>
      <c r="B96" s="292"/>
      <c r="C96" s="292"/>
      <c r="D96" s="360"/>
      <c r="E96" s="361"/>
      <c r="F96" s="292"/>
      <c r="G96" s="292"/>
      <c r="H96" s="292"/>
      <c r="I96" s="292"/>
    </row>
    <row r="97" customFormat="false" ht="11.25" hidden="false" customHeight="true" outlineLevel="0" collapsed="false">
      <c r="A97" s="297" t="s">
        <v>468</v>
      </c>
      <c r="B97" s="292"/>
      <c r="C97" s="292"/>
      <c r="D97" s="360"/>
      <c r="E97" s="361"/>
      <c r="F97" s="292"/>
      <c r="G97" s="292"/>
      <c r="H97" s="292"/>
      <c r="I97" s="292"/>
    </row>
    <row r="98" customFormat="false" ht="11.25" hidden="false" customHeight="true" outlineLevel="0" collapsed="false">
      <c r="A98" s="297" t="s">
        <v>469</v>
      </c>
      <c r="B98" s="292"/>
      <c r="C98" s="292"/>
      <c r="D98" s="360"/>
      <c r="E98" s="361"/>
      <c r="F98" s="292"/>
      <c r="G98" s="292"/>
      <c r="H98" s="292"/>
      <c r="I98" s="292"/>
    </row>
    <row r="99" customFormat="false" ht="11.25" hidden="false" customHeight="true" outlineLevel="0" collapsed="false">
      <c r="A99" s="297" t="s">
        <v>470</v>
      </c>
      <c r="B99" s="292"/>
      <c r="C99" s="292"/>
      <c r="D99" s="360"/>
      <c r="E99" s="361"/>
      <c r="F99" s="292"/>
      <c r="G99" s="292"/>
      <c r="H99" s="292"/>
      <c r="I99" s="292"/>
    </row>
    <row r="100" customFormat="false" ht="11.25" hidden="false" customHeight="true" outlineLevel="0" collapsed="false">
      <c r="A100" s="296" t="s">
        <v>471</v>
      </c>
      <c r="B100" s="292"/>
      <c r="C100" s="292"/>
      <c r="D100" s="360"/>
      <c r="E100" s="361"/>
      <c r="F100" s="292"/>
      <c r="G100" s="292"/>
      <c r="H100" s="292"/>
      <c r="I100" s="292"/>
    </row>
    <row r="101" customFormat="false" ht="11.25" hidden="false" customHeight="true" outlineLevel="0" collapsed="false">
      <c r="A101" s="297" t="s">
        <v>468</v>
      </c>
      <c r="B101" s="292"/>
      <c r="C101" s="292"/>
      <c r="D101" s="360"/>
      <c r="E101" s="361"/>
      <c r="F101" s="292"/>
      <c r="G101" s="292"/>
      <c r="H101" s="292"/>
      <c r="I101" s="292"/>
    </row>
    <row r="102" customFormat="false" ht="11.25" hidden="false" customHeight="true" outlineLevel="0" collapsed="false">
      <c r="A102" s="297" t="s">
        <v>469</v>
      </c>
      <c r="B102" s="292"/>
      <c r="C102" s="292"/>
      <c r="D102" s="360"/>
      <c r="E102" s="361"/>
      <c r="F102" s="292"/>
      <c r="G102" s="292"/>
      <c r="H102" s="292"/>
      <c r="I102" s="292"/>
    </row>
    <row r="103" customFormat="false" ht="11.25" hidden="false" customHeight="true" outlineLevel="0" collapsed="false">
      <c r="A103" s="297" t="s">
        <v>470</v>
      </c>
      <c r="B103" s="292"/>
      <c r="C103" s="292"/>
      <c r="D103" s="360"/>
      <c r="E103" s="361"/>
      <c r="F103" s="292"/>
      <c r="G103" s="292"/>
      <c r="H103" s="292"/>
      <c r="I103" s="292"/>
    </row>
    <row r="104" customFormat="false" ht="11.25" hidden="false" customHeight="true" outlineLevel="0" collapsed="false">
      <c r="A104" s="296" t="s">
        <v>515</v>
      </c>
      <c r="B104" s="292"/>
      <c r="C104" s="292"/>
      <c r="D104" s="360"/>
      <c r="E104" s="361"/>
      <c r="F104" s="292"/>
      <c r="G104" s="292"/>
      <c r="H104" s="292"/>
      <c r="I104" s="292"/>
    </row>
    <row r="105" customFormat="false" ht="11.25" hidden="false" customHeight="true" outlineLevel="0" collapsed="false">
      <c r="A105" s="294" t="s">
        <v>54</v>
      </c>
      <c r="B105" s="292"/>
      <c r="C105" s="292"/>
      <c r="D105" s="360"/>
      <c r="E105" s="361"/>
      <c r="F105" s="292"/>
      <c r="G105" s="292"/>
      <c r="H105" s="292"/>
      <c r="I105" s="292"/>
    </row>
    <row r="106" customFormat="false" ht="11.25" hidden="false" customHeight="true" outlineLevel="0" collapsed="false">
      <c r="A106" s="296" t="s">
        <v>474</v>
      </c>
      <c r="B106" s="292"/>
      <c r="C106" s="292"/>
      <c r="D106" s="360"/>
      <c r="E106" s="361"/>
      <c r="F106" s="292"/>
      <c r="G106" s="292"/>
      <c r="H106" s="292"/>
      <c r="I106" s="292"/>
    </row>
    <row r="107" customFormat="false" ht="11.25" hidden="false" customHeight="true" outlineLevel="0" collapsed="false">
      <c r="A107" s="296" t="s">
        <v>475</v>
      </c>
      <c r="B107" s="292"/>
      <c r="C107" s="292"/>
      <c r="D107" s="360"/>
      <c r="E107" s="361"/>
      <c r="F107" s="292"/>
      <c r="G107" s="292"/>
      <c r="H107" s="292"/>
      <c r="I107" s="292"/>
    </row>
    <row r="108" customFormat="false" ht="11.25" hidden="false" customHeight="true" outlineLevel="0" collapsed="false">
      <c r="A108" s="296" t="s">
        <v>476</v>
      </c>
      <c r="B108" s="292"/>
      <c r="C108" s="292"/>
      <c r="D108" s="360"/>
      <c r="E108" s="361"/>
      <c r="F108" s="292"/>
      <c r="G108" s="292"/>
      <c r="H108" s="292"/>
      <c r="I108" s="292"/>
    </row>
    <row r="109" customFormat="false" ht="11.25" hidden="false" customHeight="true" outlineLevel="0" collapsed="false">
      <c r="A109" s="294" t="s">
        <v>80</v>
      </c>
      <c r="B109" s="292"/>
      <c r="C109" s="292"/>
      <c r="D109" s="360"/>
      <c r="E109" s="361"/>
      <c r="F109" s="292"/>
      <c r="G109" s="292"/>
      <c r="H109" s="292"/>
      <c r="I109" s="292"/>
    </row>
    <row r="110" customFormat="false" ht="11.25" hidden="false" customHeight="true" outlineLevel="0" collapsed="false">
      <c r="A110" s="294" t="s">
        <v>138</v>
      </c>
      <c r="B110" s="292"/>
      <c r="C110" s="292"/>
      <c r="D110" s="360"/>
      <c r="E110" s="361"/>
      <c r="F110" s="292"/>
      <c r="G110" s="292"/>
      <c r="H110" s="292"/>
      <c r="I110" s="292"/>
    </row>
    <row r="111" customFormat="false" ht="11.25" hidden="false" customHeight="true" outlineLevel="0" collapsed="false">
      <c r="A111" s="296" t="s">
        <v>478</v>
      </c>
      <c r="B111" s="292"/>
      <c r="C111" s="292"/>
      <c r="D111" s="360"/>
      <c r="E111" s="361"/>
      <c r="F111" s="292"/>
      <c r="G111" s="292"/>
      <c r="H111" s="292"/>
      <c r="I111" s="292"/>
    </row>
    <row r="112" customFormat="false" ht="11.25" hidden="false" customHeight="true" outlineLevel="0" collapsed="false">
      <c r="A112" s="296" t="s">
        <v>148</v>
      </c>
      <c r="B112" s="292"/>
      <c r="C112" s="292"/>
      <c r="D112" s="360"/>
      <c r="E112" s="361"/>
      <c r="F112" s="292"/>
      <c r="G112" s="292"/>
      <c r="H112" s="292"/>
      <c r="I112" s="292"/>
    </row>
    <row r="113" customFormat="false" ht="11.25" hidden="false" customHeight="true" outlineLevel="0" collapsed="false">
      <c r="A113" s="298" t="s">
        <v>516</v>
      </c>
      <c r="B113" s="292"/>
      <c r="C113" s="292"/>
      <c r="D113" s="360"/>
      <c r="E113" s="361"/>
      <c r="F113" s="292"/>
      <c r="G113" s="292"/>
      <c r="H113" s="292"/>
      <c r="I113" s="292"/>
    </row>
    <row r="114" customFormat="false" ht="11.25" hidden="false" customHeight="true" outlineLevel="0" collapsed="false">
      <c r="A114" s="294" t="s">
        <v>480</v>
      </c>
      <c r="B114" s="292"/>
      <c r="C114" s="292"/>
      <c r="D114" s="360"/>
      <c r="E114" s="361"/>
      <c r="F114" s="292"/>
      <c r="G114" s="292"/>
      <c r="H114" s="292"/>
      <c r="I114" s="292"/>
    </row>
    <row r="115" customFormat="false" ht="11.25" hidden="false" customHeight="true" outlineLevel="0" collapsed="false">
      <c r="A115" s="294" t="s">
        <v>176</v>
      </c>
      <c r="B115" s="292"/>
      <c r="C115" s="292"/>
      <c r="D115" s="360"/>
      <c r="E115" s="361"/>
      <c r="F115" s="292"/>
      <c r="G115" s="292"/>
      <c r="H115" s="292"/>
      <c r="I115" s="292"/>
    </row>
    <row r="116" customFormat="false" ht="11.25" hidden="false" customHeight="true" outlineLevel="0" collapsed="false">
      <c r="A116" s="294" t="s">
        <v>188</v>
      </c>
      <c r="B116" s="292"/>
      <c r="C116" s="292"/>
      <c r="D116" s="360"/>
      <c r="E116" s="361"/>
      <c r="F116" s="292"/>
      <c r="G116" s="292"/>
      <c r="H116" s="292"/>
      <c r="I116" s="292"/>
    </row>
    <row r="117" customFormat="false" ht="11.25" hidden="false" customHeight="true" outlineLevel="0" collapsed="false">
      <c r="A117" s="362" t="s">
        <v>517</v>
      </c>
      <c r="B117" s="363"/>
      <c r="C117" s="362"/>
      <c r="D117" s="364"/>
      <c r="E117" s="365"/>
      <c r="F117" s="366"/>
      <c r="G117" s="365"/>
      <c r="H117" s="364"/>
      <c r="I117" s="364"/>
    </row>
    <row r="118" customFormat="false" ht="11.25" hidden="false" customHeight="true" outlineLevel="0" collapsed="false">
      <c r="B118" s="304"/>
      <c r="C118" s="304"/>
      <c r="D118" s="304"/>
      <c r="E118" s="304"/>
      <c r="F118" s="305"/>
    </row>
    <row r="119" customFormat="false" ht="11.25" hidden="false" customHeight="true" outlineLevel="0" collapsed="false">
      <c r="A119" s="306" t="s">
        <v>482</v>
      </c>
      <c r="B119" s="307" t="n">
        <f aca="false">B84</f>
        <v>2018</v>
      </c>
      <c r="C119" s="307"/>
      <c r="D119" s="307"/>
      <c r="E119" s="367"/>
      <c r="F119" s="290" t="n">
        <f aca="false">F84</f>
        <v>2017</v>
      </c>
      <c r="G119" s="290"/>
      <c r="H119" s="307" t="n">
        <f aca="false">H84</f>
        <v>2016</v>
      </c>
      <c r="I119" s="307"/>
    </row>
    <row r="120" customFormat="false" ht="11.25" hidden="false" customHeight="true" outlineLevel="0" collapsed="false">
      <c r="A120" s="308" t="s">
        <v>518</v>
      </c>
      <c r="B120" s="292"/>
      <c r="C120" s="292"/>
      <c r="D120" s="311"/>
      <c r="E120" s="311"/>
      <c r="F120" s="292"/>
      <c r="G120" s="292"/>
      <c r="H120" s="292"/>
      <c r="I120" s="292"/>
    </row>
    <row r="121" customFormat="false" ht="11.25" hidden="false" customHeight="true" outlineLevel="0" collapsed="false">
      <c r="A121" s="312" t="s">
        <v>484</v>
      </c>
      <c r="B121" s="292"/>
      <c r="C121" s="292"/>
      <c r="D121" s="311"/>
      <c r="E121" s="311"/>
      <c r="F121" s="292"/>
      <c r="G121" s="292"/>
      <c r="H121" s="292"/>
      <c r="I121" s="292"/>
    </row>
    <row r="122" customFormat="false" ht="11.25" hidden="false" customHeight="true" outlineLevel="0" collapsed="false">
      <c r="A122" s="312" t="s">
        <v>485</v>
      </c>
      <c r="B122" s="292"/>
      <c r="C122" s="292"/>
      <c r="D122" s="311"/>
      <c r="E122" s="311"/>
      <c r="F122" s="292"/>
      <c r="G122" s="292"/>
      <c r="H122" s="292"/>
      <c r="I122" s="292"/>
    </row>
    <row r="123" customFormat="false" ht="11.25" hidden="false" customHeight="true" outlineLevel="0" collapsed="false">
      <c r="A123" s="315" t="s">
        <v>519</v>
      </c>
      <c r="B123" s="292"/>
      <c r="C123" s="292"/>
      <c r="D123" s="311"/>
      <c r="E123" s="311"/>
      <c r="F123" s="292"/>
      <c r="G123" s="292"/>
      <c r="H123" s="292"/>
      <c r="I123" s="292"/>
    </row>
    <row r="124" customFormat="false" ht="11.25" hidden="false" customHeight="true" outlineLevel="0" collapsed="false">
      <c r="A124" s="294" t="s">
        <v>487</v>
      </c>
      <c r="B124" s="292"/>
      <c r="C124" s="292"/>
      <c r="D124" s="311"/>
      <c r="E124" s="311"/>
      <c r="F124" s="292"/>
      <c r="G124" s="292"/>
      <c r="H124" s="292"/>
      <c r="I124" s="292"/>
    </row>
    <row r="125" customFormat="false" ht="11.25" hidden="false" customHeight="true" outlineLevel="0" collapsed="false">
      <c r="A125" s="316" t="s">
        <v>520</v>
      </c>
      <c r="B125" s="292"/>
      <c r="C125" s="292"/>
      <c r="D125" s="311"/>
      <c r="E125" s="311"/>
      <c r="F125" s="292"/>
      <c r="G125" s="292"/>
      <c r="H125" s="292"/>
      <c r="I125" s="292"/>
    </row>
    <row r="126" customFormat="false" ht="11.25" hidden="false" customHeight="true" outlineLevel="0" collapsed="false">
      <c r="A126" s="316" t="s">
        <v>489</v>
      </c>
      <c r="B126" s="292"/>
      <c r="C126" s="292"/>
      <c r="D126" s="311"/>
      <c r="E126" s="311"/>
      <c r="F126" s="292"/>
      <c r="G126" s="292"/>
      <c r="H126" s="292"/>
      <c r="I126" s="292"/>
    </row>
    <row r="127" customFormat="false" ht="11.25" hidden="false" customHeight="true" outlineLevel="0" collapsed="false">
      <c r="A127" s="316" t="s">
        <v>490</v>
      </c>
      <c r="B127" s="292"/>
      <c r="C127" s="292"/>
      <c r="D127" s="311"/>
      <c r="E127" s="311"/>
      <c r="F127" s="292"/>
      <c r="G127" s="292"/>
      <c r="H127" s="292"/>
      <c r="I127" s="292"/>
    </row>
    <row r="128" customFormat="false" ht="11.25" hidden="false" customHeight="true" outlineLevel="0" collapsed="false">
      <c r="A128" s="294" t="s">
        <v>491</v>
      </c>
      <c r="B128" s="292"/>
      <c r="C128" s="292"/>
      <c r="D128" s="311"/>
      <c r="E128" s="311"/>
      <c r="F128" s="292"/>
      <c r="G128" s="292"/>
      <c r="H128" s="292"/>
      <c r="I128" s="292"/>
    </row>
    <row r="129" customFormat="false" ht="11.25" hidden="false" customHeight="true" outlineLevel="0" collapsed="false">
      <c r="A129" s="316" t="s">
        <v>492</v>
      </c>
      <c r="B129" s="292"/>
      <c r="C129" s="292"/>
      <c r="D129" s="311"/>
      <c r="E129" s="311"/>
      <c r="F129" s="292"/>
      <c r="G129" s="292"/>
      <c r="H129" s="292"/>
      <c r="I129" s="292"/>
    </row>
    <row r="130" customFormat="false" ht="11.25" hidden="false" customHeight="true" outlineLevel="0" collapsed="false">
      <c r="A130" s="316" t="s">
        <v>489</v>
      </c>
      <c r="B130" s="292"/>
      <c r="C130" s="292"/>
      <c r="D130" s="311"/>
      <c r="E130" s="311"/>
      <c r="F130" s="292"/>
      <c r="G130" s="292"/>
      <c r="H130" s="292"/>
      <c r="I130" s="292"/>
    </row>
    <row r="131" customFormat="false" ht="11.25" hidden="false" customHeight="true" outlineLevel="0" collapsed="false">
      <c r="A131" s="316" t="s">
        <v>490</v>
      </c>
      <c r="B131" s="292"/>
      <c r="C131" s="292"/>
      <c r="D131" s="311"/>
      <c r="E131" s="311"/>
      <c r="F131" s="292"/>
      <c r="G131" s="292"/>
      <c r="H131" s="292"/>
      <c r="I131" s="292"/>
    </row>
    <row r="132" customFormat="false" ht="11.25" hidden="false" customHeight="true" outlineLevel="0" collapsed="false">
      <c r="A132" s="312" t="s">
        <v>493</v>
      </c>
      <c r="B132" s="292"/>
      <c r="C132" s="292"/>
      <c r="D132" s="311"/>
      <c r="E132" s="311"/>
      <c r="F132" s="292"/>
      <c r="G132" s="292"/>
      <c r="H132" s="292"/>
      <c r="I132" s="292"/>
    </row>
    <row r="133" customFormat="false" ht="11.25" hidden="false" customHeight="true" outlineLevel="0" collapsed="false">
      <c r="A133" s="316" t="s">
        <v>494</v>
      </c>
      <c r="B133" s="292"/>
      <c r="C133" s="292"/>
      <c r="D133" s="311"/>
      <c r="E133" s="311"/>
      <c r="F133" s="292"/>
      <c r="G133" s="292"/>
      <c r="H133" s="292"/>
      <c r="I133" s="292"/>
    </row>
    <row r="134" customFormat="false" ht="11.25" hidden="false" customHeight="true" outlineLevel="0" collapsed="false">
      <c r="A134" s="316" t="s">
        <v>495</v>
      </c>
      <c r="B134" s="292"/>
      <c r="C134" s="292"/>
      <c r="D134" s="311"/>
      <c r="E134" s="311"/>
      <c r="F134" s="292"/>
      <c r="G134" s="292"/>
      <c r="H134" s="292"/>
      <c r="I134" s="292"/>
    </row>
    <row r="135" customFormat="false" ht="11.25" hidden="false" customHeight="true" outlineLevel="0" collapsed="false">
      <c r="A135" s="319" t="s">
        <v>521</v>
      </c>
      <c r="B135" s="311"/>
      <c r="C135" s="311"/>
      <c r="D135" s="311"/>
      <c r="E135" s="311"/>
      <c r="F135" s="244"/>
      <c r="G135" s="244"/>
      <c r="H135" s="368"/>
      <c r="I135" s="368"/>
    </row>
    <row r="136" customFormat="false" ht="11.25" hidden="false" customHeight="true" outlineLevel="0" collapsed="false">
      <c r="A136" s="324"/>
      <c r="B136" s="323"/>
      <c r="C136" s="323"/>
      <c r="D136" s="325"/>
      <c r="E136" s="325"/>
      <c r="F136" s="325"/>
      <c r="G136" s="326"/>
      <c r="H136" s="326"/>
      <c r="I136" s="326"/>
    </row>
    <row r="137" customFormat="false" ht="11.25" hidden="false" customHeight="true" outlineLevel="0" collapsed="false">
      <c r="A137" s="327" t="s">
        <v>522</v>
      </c>
      <c r="B137" s="328"/>
      <c r="C137" s="328"/>
      <c r="D137" s="328"/>
      <c r="E137" s="328"/>
      <c r="F137" s="240"/>
      <c r="G137" s="240"/>
      <c r="H137" s="329"/>
      <c r="I137" s="329"/>
    </row>
    <row r="138" customFormat="false" ht="11.25" hidden="false" customHeight="true" outlineLevel="0" collapsed="false">
      <c r="A138" s="326"/>
      <c r="B138" s="341"/>
      <c r="C138" s="342"/>
      <c r="D138" s="342"/>
      <c r="E138" s="342"/>
      <c r="F138" s="342"/>
    </row>
    <row r="139" customFormat="false" ht="11.25" hidden="false" customHeight="true" outlineLevel="0" collapsed="false">
      <c r="A139" s="333" t="s">
        <v>523</v>
      </c>
      <c r="B139" s="289" t="n">
        <f aca="false">B119</f>
        <v>2018</v>
      </c>
      <c r="C139" s="289"/>
      <c r="D139" s="289"/>
      <c r="E139" s="289"/>
      <c r="F139" s="289" t="n">
        <f aca="false">F119</f>
        <v>2017</v>
      </c>
      <c r="G139" s="289"/>
      <c r="H139" s="343" t="n">
        <f aca="false">H119</f>
        <v>2016</v>
      </c>
      <c r="I139" s="343"/>
    </row>
    <row r="140" customFormat="false" ht="11.25" hidden="false" customHeight="true" outlineLevel="0" collapsed="false">
      <c r="A140" s="344" t="s">
        <v>524</v>
      </c>
      <c r="B140" s="292"/>
      <c r="C140" s="292"/>
      <c r="D140" s="345"/>
      <c r="E140" s="326"/>
      <c r="F140" s="292"/>
      <c r="G140" s="292"/>
      <c r="H140" s="292"/>
      <c r="I140" s="292"/>
    </row>
    <row r="141" customFormat="false" ht="11.25" hidden="false" customHeight="true" outlineLevel="0" collapsed="false">
      <c r="A141" s="369" t="s">
        <v>525</v>
      </c>
      <c r="B141" s="292"/>
      <c r="C141" s="292"/>
      <c r="D141" s="348"/>
      <c r="E141" s="349"/>
      <c r="F141" s="292"/>
      <c r="G141" s="292"/>
      <c r="H141" s="292"/>
      <c r="I141" s="292"/>
    </row>
    <row r="142" customFormat="false" ht="11.25" hidden="false" customHeight="true" outlineLevel="0" collapsed="false">
      <c r="A142" s="370"/>
      <c r="B142" s="371"/>
      <c r="C142" s="371"/>
      <c r="D142" s="372"/>
      <c r="E142" s="373"/>
      <c r="F142" s="372"/>
      <c r="G142" s="373"/>
      <c r="H142" s="372"/>
      <c r="I142" s="373"/>
    </row>
    <row r="143" customFormat="false" ht="11.25" hidden="false" customHeight="true" outlineLevel="0" collapsed="false">
      <c r="A143" s="286" t="s">
        <v>526</v>
      </c>
      <c r="B143" s="286"/>
      <c r="C143" s="286"/>
      <c r="D143" s="286"/>
      <c r="E143" s="286"/>
      <c r="F143" s="286"/>
      <c r="G143" s="286"/>
      <c r="H143" s="286"/>
      <c r="I143" s="286"/>
    </row>
    <row r="144" customFormat="false" ht="11.25" hidden="false" customHeight="true" outlineLevel="0" collapsed="false">
      <c r="A144" s="374"/>
      <c r="B144" s="374"/>
      <c r="C144" s="374"/>
      <c r="D144" s="374"/>
      <c r="E144" s="374"/>
      <c r="F144" s="374"/>
      <c r="G144" s="374"/>
      <c r="H144" s="374"/>
      <c r="I144" s="374"/>
    </row>
    <row r="145" customFormat="false" ht="11.25" hidden="false" customHeight="true" outlineLevel="0" collapsed="false">
      <c r="A145" s="375" t="s">
        <v>527</v>
      </c>
      <c r="B145" s="376" t="s">
        <v>528</v>
      </c>
      <c r="C145" s="377" t="s">
        <v>529</v>
      </c>
      <c r="D145" s="377"/>
      <c r="E145" s="377"/>
      <c r="F145" s="290" t="s">
        <v>530</v>
      </c>
      <c r="G145" s="290"/>
      <c r="H145" s="307" t="s">
        <v>531</v>
      </c>
      <c r="I145" s="307"/>
    </row>
    <row r="146" customFormat="false" ht="11.25" hidden="false" customHeight="true" outlineLevel="0" collapsed="false">
      <c r="A146" s="378"/>
      <c r="B146" s="292"/>
      <c r="C146" s="292"/>
      <c r="D146" s="292"/>
      <c r="E146" s="293"/>
      <c r="F146" s="293"/>
      <c r="G146" s="293"/>
      <c r="H146" s="293"/>
      <c r="I146" s="293"/>
    </row>
    <row r="147" customFormat="false" ht="11.25" hidden="false" customHeight="true" outlineLevel="0" collapsed="false">
      <c r="A147" s="378"/>
      <c r="B147" s="295"/>
      <c r="C147" s="295"/>
      <c r="D147" s="295"/>
      <c r="E147" s="295"/>
      <c r="F147" s="293"/>
      <c r="G147" s="293"/>
      <c r="H147" s="293"/>
      <c r="I147" s="293"/>
    </row>
    <row r="148" customFormat="false" ht="11.25" hidden="false" customHeight="true" outlineLevel="0" collapsed="false">
      <c r="A148" s="378"/>
      <c r="B148" s="379"/>
      <c r="C148" s="379"/>
      <c r="D148" s="295"/>
      <c r="E148" s="295"/>
      <c r="F148" s="293"/>
      <c r="G148" s="293"/>
      <c r="H148" s="293"/>
      <c r="I148" s="293"/>
    </row>
    <row r="149" customFormat="false" ht="11.25" hidden="false" customHeight="true" outlineLevel="0" collapsed="false">
      <c r="A149" s="378"/>
      <c r="B149" s="379"/>
      <c r="C149" s="379"/>
      <c r="D149" s="295"/>
      <c r="E149" s="295"/>
      <c r="F149" s="293"/>
      <c r="G149" s="293"/>
      <c r="H149" s="293"/>
      <c r="I149" s="293"/>
    </row>
    <row r="150" customFormat="false" ht="11.25" hidden="false" customHeight="true" outlineLevel="0" collapsed="false">
      <c r="A150" s="378"/>
      <c r="B150" s="379"/>
      <c r="C150" s="379"/>
      <c r="D150" s="295"/>
      <c r="E150" s="295"/>
      <c r="F150" s="293"/>
      <c r="G150" s="293"/>
      <c r="H150" s="293"/>
      <c r="I150" s="293"/>
    </row>
    <row r="151" customFormat="false" ht="11.25" hidden="false" customHeight="true" outlineLevel="0" collapsed="false">
      <c r="A151" s="378"/>
      <c r="B151" s="379"/>
      <c r="C151" s="379"/>
      <c r="D151" s="295"/>
      <c r="E151" s="295"/>
      <c r="F151" s="293"/>
      <c r="G151" s="293"/>
      <c r="H151" s="293"/>
      <c r="I151" s="293"/>
    </row>
    <row r="152" customFormat="false" ht="11.25" hidden="false" customHeight="true" outlineLevel="0" collapsed="false">
      <c r="A152" s="378"/>
      <c r="B152" s="379"/>
      <c r="C152" s="379"/>
      <c r="D152" s="295"/>
      <c r="E152" s="295"/>
      <c r="F152" s="293"/>
      <c r="G152" s="293"/>
      <c r="H152" s="293"/>
      <c r="I152" s="293"/>
    </row>
    <row r="153" customFormat="false" ht="11.25" hidden="false" customHeight="true" outlineLevel="0" collapsed="false">
      <c r="A153" s="378"/>
      <c r="B153" s="245"/>
      <c r="C153" s="245"/>
      <c r="D153" s="380"/>
      <c r="E153" s="381"/>
      <c r="F153" s="293"/>
      <c r="G153" s="293"/>
      <c r="H153" s="293"/>
      <c r="I153" s="293"/>
    </row>
    <row r="154" customFormat="false" ht="11.25" hidden="false" customHeight="true" outlineLevel="0" collapsed="false">
      <c r="A154" s="382" t="s">
        <v>532</v>
      </c>
      <c r="B154" s="382"/>
      <c r="C154" s="382"/>
      <c r="D154" s="382"/>
      <c r="E154" s="382"/>
      <c r="F154" s="382"/>
      <c r="G154" s="382"/>
      <c r="H154" s="382"/>
      <c r="I154" s="382"/>
    </row>
  </sheetData>
  <mergeCells count="387">
    <mergeCell ref="A1:G1"/>
    <mergeCell ref="A2:G2"/>
    <mergeCell ref="A3:G3"/>
    <mergeCell ref="A4:G4"/>
    <mergeCell ref="A5:G5"/>
    <mergeCell ref="A6:G6"/>
    <mergeCell ref="A7:G7"/>
    <mergeCell ref="H7:I7"/>
    <mergeCell ref="A8:I8"/>
    <mergeCell ref="A9:I9"/>
    <mergeCell ref="B10:E10"/>
    <mergeCell ref="F10:G10"/>
    <mergeCell ref="H10:I10"/>
    <mergeCell ref="B11:C11"/>
    <mergeCell ref="F11:G11"/>
    <mergeCell ref="H11:I11"/>
    <mergeCell ref="B12:C12"/>
    <mergeCell ref="F12:G12"/>
    <mergeCell ref="H12:I12"/>
    <mergeCell ref="B13:C13"/>
    <mergeCell ref="F13:G13"/>
    <mergeCell ref="H13:I13"/>
    <mergeCell ref="B14:C14"/>
    <mergeCell ref="F14:G14"/>
    <mergeCell ref="H14:I14"/>
    <mergeCell ref="B15:C15"/>
    <mergeCell ref="F15:G15"/>
    <mergeCell ref="H15:I15"/>
    <mergeCell ref="B16:C16"/>
    <mergeCell ref="F16:G16"/>
    <mergeCell ref="H16:I16"/>
    <mergeCell ref="B17:C17"/>
    <mergeCell ref="F17:G17"/>
    <mergeCell ref="H17:I17"/>
    <mergeCell ref="B18:C18"/>
    <mergeCell ref="F18:G18"/>
    <mergeCell ref="H18:I18"/>
    <mergeCell ref="B19:C19"/>
    <mergeCell ref="F19:G19"/>
    <mergeCell ref="H19:I19"/>
    <mergeCell ref="B20:C20"/>
    <mergeCell ref="F20:G20"/>
    <mergeCell ref="H20:I20"/>
    <mergeCell ref="B21:C21"/>
    <mergeCell ref="F21:G21"/>
    <mergeCell ref="H21:I21"/>
    <mergeCell ref="B22:C22"/>
    <mergeCell ref="F22:G22"/>
    <mergeCell ref="H22:I22"/>
    <mergeCell ref="B23:C23"/>
    <mergeCell ref="F23:G23"/>
    <mergeCell ref="H23:I23"/>
    <mergeCell ref="B24:C24"/>
    <mergeCell ref="F24:G24"/>
    <mergeCell ref="H24:I24"/>
    <mergeCell ref="B25:C25"/>
    <mergeCell ref="F25:G25"/>
    <mergeCell ref="H25:I25"/>
    <mergeCell ref="B26:C26"/>
    <mergeCell ref="F26:G26"/>
    <mergeCell ref="H26:I26"/>
    <mergeCell ref="B27:C27"/>
    <mergeCell ref="F27:G27"/>
    <mergeCell ref="H27:I27"/>
    <mergeCell ref="B28:C28"/>
    <mergeCell ref="F28:G28"/>
    <mergeCell ref="H28:I28"/>
    <mergeCell ref="B29:C29"/>
    <mergeCell ref="F29:G29"/>
    <mergeCell ref="H29:I29"/>
    <mergeCell ref="B30:C30"/>
    <mergeCell ref="F30:G30"/>
    <mergeCell ref="H30:I30"/>
    <mergeCell ref="B31:C31"/>
    <mergeCell ref="F31:G31"/>
    <mergeCell ref="H31:I31"/>
    <mergeCell ref="B32:C32"/>
    <mergeCell ref="F32:G32"/>
    <mergeCell ref="H32:I32"/>
    <mergeCell ref="B33:C33"/>
    <mergeCell ref="F33:G33"/>
    <mergeCell ref="H33:I33"/>
    <mergeCell ref="B34:C34"/>
    <mergeCell ref="F34:G34"/>
    <mergeCell ref="H34:I34"/>
    <mergeCell ref="B35:C35"/>
    <mergeCell ref="F35:G35"/>
    <mergeCell ref="H35:I35"/>
    <mergeCell ref="B36:C36"/>
    <mergeCell ref="F36:G36"/>
    <mergeCell ref="H36:I36"/>
    <mergeCell ref="B37:C37"/>
    <mergeCell ref="F37:G37"/>
    <mergeCell ref="H37:I37"/>
    <mergeCell ref="B38:C38"/>
    <mergeCell ref="F38:G38"/>
    <mergeCell ref="H38:I38"/>
    <mergeCell ref="B39:C39"/>
    <mergeCell ref="F39:G39"/>
    <mergeCell ref="H39:I39"/>
    <mergeCell ref="B40:C40"/>
    <mergeCell ref="F40:G40"/>
    <mergeCell ref="H40:I40"/>
    <mergeCell ref="B41:C41"/>
    <mergeCell ref="F41:G41"/>
    <mergeCell ref="H41:I41"/>
    <mergeCell ref="B42:C42"/>
    <mergeCell ref="F42:G42"/>
    <mergeCell ref="H42:I42"/>
    <mergeCell ref="B43:C43"/>
    <mergeCell ref="F43:G43"/>
    <mergeCell ref="H43:I43"/>
    <mergeCell ref="B46:E46"/>
    <mergeCell ref="F46:G46"/>
    <mergeCell ref="H46:I46"/>
    <mergeCell ref="B47:C47"/>
    <mergeCell ref="F47:G47"/>
    <mergeCell ref="H47:I47"/>
    <mergeCell ref="B48:C48"/>
    <mergeCell ref="F48:G48"/>
    <mergeCell ref="H48:I48"/>
    <mergeCell ref="B49:C49"/>
    <mergeCell ref="F49:G49"/>
    <mergeCell ref="H49:I49"/>
    <mergeCell ref="B50:C50"/>
    <mergeCell ref="F50:G50"/>
    <mergeCell ref="H50:I50"/>
    <mergeCell ref="B51:C51"/>
    <mergeCell ref="F51:G51"/>
    <mergeCell ref="H51:I51"/>
    <mergeCell ref="B52:C52"/>
    <mergeCell ref="F52:G52"/>
    <mergeCell ref="H52:I52"/>
    <mergeCell ref="B53:C53"/>
    <mergeCell ref="F53:G53"/>
    <mergeCell ref="H53:I53"/>
    <mergeCell ref="B54:C54"/>
    <mergeCell ref="F54:G54"/>
    <mergeCell ref="H54:I54"/>
    <mergeCell ref="B55:C55"/>
    <mergeCell ref="F55:G55"/>
    <mergeCell ref="H55:I55"/>
    <mergeCell ref="B56:C56"/>
    <mergeCell ref="F56:G56"/>
    <mergeCell ref="H56:I56"/>
    <mergeCell ref="B57:C57"/>
    <mergeCell ref="F57:G57"/>
    <mergeCell ref="H57:I57"/>
    <mergeCell ref="B58:C58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E62"/>
    <mergeCell ref="B64:E64"/>
    <mergeCell ref="F64:G64"/>
    <mergeCell ref="H64:I64"/>
    <mergeCell ref="B66:E66"/>
    <mergeCell ref="F66:G66"/>
    <mergeCell ref="H66:I66"/>
    <mergeCell ref="B67:I67"/>
    <mergeCell ref="B69:E69"/>
    <mergeCell ref="F69:G69"/>
    <mergeCell ref="H69:I69"/>
    <mergeCell ref="B70:C70"/>
    <mergeCell ref="F70:G70"/>
    <mergeCell ref="H70:I70"/>
    <mergeCell ref="B72:E72"/>
    <mergeCell ref="F72:G72"/>
    <mergeCell ref="H72:I72"/>
    <mergeCell ref="B73:C73"/>
    <mergeCell ref="F73:G73"/>
    <mergeCell ref="H73:I73"/>
    <mergeCell ref="B74:C74"/>
    <mergeCell ref="F74:G74"/>
    <mergeCell ref="H74:I74"/>
    <mergeCell ref="B75:C75"/>
    <mergeCell ref="F75:G75"/>
    <mergeCell ref="H75:I75"/>
    <mergeCell ref="B76:C76"/>
    <mergeCell ref="F76:G76"/>
    <mergeCell ref="H76:I76"/>
    <mergeCell ref="B78:E78"/>
    <mergeCell ref="F78:G78"/>
    <mergeCell ref="H78:I78"/>
    <mergeCell ref="B79:C79"/>
    <mergeCell ref="F79:G79"/>
    <mergeCell ref="H79:I79"/>
    <mergeCell ref="B80:C80"/>
    <mergeCell ref="F80:G80"/>
    <mergeCell ref="H80:I80"/>
    <mergeCell ref="B81:C81"/>
    <mergeCell ref="F81:G81"/>
    <mergeCell ref="H81:I81"/>
    <mergeCell ref="A83:I83"/>
    <mergeCell ref="B84:E84"/>
    <mergeCell ref="F84:G84"/>
    <mergeCell ref="H84:I84"/>
    <mergeCell ref="B85:C85"/>
    <mergeCell ref="F85:G85"/>
    <mergeCell ref="H85:I85"/>
    <mergeCell ref="B86:C86"/>
    <mergeCell ref="F86:G86"/>
    <mergeCell ref="H86:I86"/>
    <mergeCell ref="B87:C87"/>
    <mergeCell ref="F87:G87"/>
    <mergeCell ref="H87:I87"/>
    <mergeCell ref="B88:C88"/>
    <mergeCell ref="F88:G88"/>
    <mergeCell ref="H88:I88"/>
    <mergeCell ref="B89:C89"/>
    <mergeCell ref="F89:G89"/>
    <mergeCell ref="H89:I89"/>
    <mergeCell ref="B90:C90"/>
    <mergeCell ref="F90:G90"/>
    <mergeCell ref="H90:I90"/>
    <mergeCell ref="B91:C91"/>
    <mergeCell ref="F91:G91"/>
    <mergeCell ref="H91:I91"/>
    <mergeCell ref="B92:C92"/>
    <mergeCell ref="F92:G92"/>
    <mergeCell ref="H92:I92"/>
    <mergeCell ref="B93:C93"/>
    <mergeCell ref="F93:G93"/>
    <mergeCell ref="H93:I93"/>
    <mergeCell ref="B94:C94"/>
    <mergeCell ref="F94:G94"/>
    <mergeCell ref="H94:I94"/>
    <mergeCell ref="B95:C95"/>
    <mergeCell ref="F95:G95"/>
    <mergeCell ref="H95:I95"/>
    <mergeCell ref="B96:C96"/>
    <mergeCell ref="F96:G96"/>
    <mergeCell ref="H96:I96"/>
    <mergeCell ref="B97:C97"/>
    <mergeCell ref="F97:G97"/>
    <mergeCell ref="H97:I97"/>
    <mergeCell ref="B98:C98"/>
    <mergeCell ref="F98:G98"/>
    <mergeCell ref="H98:I98"/>
    <mergeCell ref="B99:C99"/>
    <mergeCell ref="F99:G99"/>
    <mergeCell ref="H99:I99"/>
    <mergeCell ref="B100:C100"/>
    <mergeCell ref="F100:G100"/>
    <mergeCell ref="H100:I100"/>
    <mergeCell ref="B101:C101"/>
    <mergeCell ref="F101:G101"/>
    <mergeCell ref="H101:I101"/>
    <mergeCell ref="B102:C102"/>
    <mergeCell ref="F102:G102"/>
    <mergeCell ref="H102:I102"/>
    <mergeCell ref="B103:C103"/>
    <mergeCell ref="F103:G103"/>
    <mergeCell ref="H103:I103"/>
    <mergeCell ref="B104:C104"/>
    <mergeCell ref="F104:G104"/>
    <mergeCell ref="H104:I104"/>
    <mergeCell ref="B105:C105"/>
    <mergeCell ref="F105:G105"/>
    <mergeCell ref="H105:I105"/>
    <mergeCell ref="B106:C106"/>
    <mergeCell ref="F106:G106"/>
    <mergeCell ref="H106:I106"/>
    <mergeCell ref="B107:C107"/>
    <mergeCell ref="F107:G107"/>
    <mergeCell ref="H107:I107"/>
    <mergeCell ref="B108:C108"/>
    <mergeCell ref="F108:G108"/>
    <mergeCell ref="H108:I108"/>
    <mergeCell ref="B109:C109"/>
    <mergeCell ref="F109:G109"/>
    <mergeCell ref="H109:I109"/>
    <mergeCell ref="B110:C110"/>
    <mergeCell ref="F110:G110"/>
    <mergeCell ref="H110:I110"/>
    <mergeCell ref="B111:C111"/>
    <mergeCell ref="F111:G111"/>
    <mergeCell ref="H111:I111"/>
    <mergeCell ref="B112:C112"/>
    <mergeCell ref="F112:G112"/>
    <mergeCell ref="H112:I112"/>
    <mergeCell ref="B113:C113"/>
    <mergeCell ref="F113:G113"/>
    <mergeCell ref="H113:I113"/>
    <mergeCell ref="B114:C114"/>
    <mergeCell ref="F114:G114"/>
    <mergeCell ref="H114:I114"/>
    <mergeCell ref="B115:C115"/>
    <mergeCell ref="F115:G115"/>
    <mergeCell ref="H115:I115"/>
    <mergeCell ref="B116:C116"/>
    <mergeCell ref="F116:G116"/>
    <mergeCell ref="H116:I116"/>
    <mergeCell ref="B119:D119"/>
    <mergeCell ref="F119:G119"/>
    <mergeCell ref="H119:I119"/>
    <mergeCell ref="B120:C120"/>
    <mergeCell ref="F120:G120"/>
    <mergeCell ref="H120:I120"/>
    <mergeCell ref="B121:C121"/>
    <mergeCell ref="F121:G121"/>
    <mergeCell ref="H121:I121"/>
    <mergeCell ref="B122:C122"/>
    <mergeCell ref="F122:G122"/>
    <mergeCell ref="H122:I122"/>
    <mergeCell ref="B123:C123"/>
    <mergeCell ref="F123:G123"/>
    <mergeCell ref="H123:I123"/>
    <mergeCell ref="B124:C124"/>
    <mergeCell ref="F124:G124"/>
    <mergeCell ref="H124:I124"/>
    <mergeCell ref="B125:C125"/>
    <mergeCell ref="F125:G125"/>
    <mergeCell ref="H125:I125"/>
    <mergeCell ref="B126:C126"/>
    <mergeCell ref="F126:G126"/>
    <mergeCell ref="H126:I126"/>
    <mergeCell ref="B127:C127"/>
    <mergeCell ref="F127:G127"/>
    <mergeCell ref="H127:I127"/>
    <mergeCell ref="B128:C128"/>
    <mergeCell ref="F128:G128"/>
    <mergeCell ref="H128:I128"/>
    <mergeCell ref="B129:C129"/>
    <mergeCell ref="F129:G129"/>
    <mergeCell ref="H129:I129"/>
    <mergeCell ref="B130:C130"/>
    <mergeCell ref="F130:G130"/>
    <mergeCell ref="H130:I130"/>
    <mergeCell ref="B131:C131"/>
    <mergeCell ref="F131:G131"/>
    <mergeCell ref="H131:I131"/>
    <mergeCell ref="B132:C132"/>
    <mergeCell ref="F132:G132"/>
    <mergeCell ref="H132:I132"/>
    <mergeCell ref="B133:C133"/>
    <mergeCell ref="F133:G133"/>
    <mergeCell ref="H133:I133"/>
    <mergeCell ref="B134:C134"/>
    <mergeCell ref="F134:G134"/>
    <mergeCell ref="H134:I134"/>
    <mergeCell ref="B135:E135"/>
    <mergeCell ref="F135:G135"/>
    <mergeCell ref="H135:I135"/>
    <mergeCell ref="B137:E137"/>
    <mergeCell ref="F137:G137"/>
    <mergeCell ref="H137:I137"/>
    <mergeCell ref="B139:E139"/>
    <mergeCell ref="F139:G139"/>
    <mergeCell ref="H139:I139"/>
    <mergeCell ref="B140:C140"/>
    <mergeCell ref="F140:G140"/>
    <mergeCell ref="H140:I140"/>
    <mergeCell ref="B141:C141"/>
    <mergeCell ref="F141:G141"/>
    <mergeCell ref="H141:I141"/>
    <mergeCell ref="A143:I143"/>
    <mergeCell ref="A144:I144"/>
    <mergeCell ref="C145:E145"/>
    <mergeCell ref="F145:G145"/>
    <mergeCell ref="H145:I145"/>
    <mergeCell ref="A146:A153"/>
    <mergeCell ref="F146:G146"/>
    <mergeCell ref="H146:I146"/>
    <mergeCell ref="F147:G147"/>
    <mergeCell ref="H147:I147"/>
    <mergeCell ref="F148:G148"/>
    <mergeCell ref="H148:I148"/>
    <mergeCell ref="F149:G149"/>
    <mergeCell ref="H149:I149"/>
    <mergeCell ref="F150:G150"/>
    <mergeCell ref="H150:I150"/>
    <mergeCell ref="F151:G151"/>
    <mergeCell ref="H151:I151"/>
    <mergeCell ref="F152:G152"/>
    <mergeCell ref="H152:I152"/>
    <mergeCell ref="F153:G153"/>
    <mergeCell ref="H153:I153"/>
    <mergeCell ref="A154:I1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4T17:38:30Z</dcterms:created>
  <dc:creator>Lourenço de Wallau - Deleg de Prefeituras Municipais</dc:creator>
  <dc:description/>
  <dc:language>en-US</dc:language>
  <cp:lastModifiedBy/>
  <cp:lastPrinted>2019-10-25T14:01:08Z</cp:lastPrinted>
  <dcterms:modified xsi:type="dcterms:W3CDTF">2019-10-25T14:06:50Z</dcterms:modified>
  <cp:revision>188</cp:revision>
  <dc:subject/>
  <dc:title>Anexo de Metas e Riscos Fiscais</dc:title>
</cp:coreProperties>
</file>